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月报" sheetId="1" state="visible" r:id="rId2"/>
    <sheet name="月报图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4">
  <si>
    <t xml:space="preserve">时期</t>
  </si>
  <si>
    <t xml:space="preserve">工业总产值绝对量</t>
  </si>
  <si>
    <t xml:space="preserve">工业总产值累计增长速度</t>
  </si>
  <si>
    <t xml:space="preserve">社会消费品零售总额</t>
  </si>
  <si>
    <t xml:space="preserve">城乡居民储蓄余额</t>
  </si>
  <si>
    <t xml:space="preserve">实际利用外资</t>
  </si>
  <si>
    <t xml:space="preserve">地方本级财政收入</t>
  </si>
  <si>
    <t xml:space="preserve">商品销售总额</t>
  </si>
  <si>
    <t xml:space="preserve">出口总值</t>
  </si>
  <si>
    <t xml:space="preserve">镇级财政收入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5/1</t>
  </si>
  <si>
    <t xml:space="preserve">2005/1</t>
  </si>
  <si>
    <t xml:space="preserve">2</t>
  </si>
  <si>
    <t xml:space="preserve">3</t>
  </si>
  <si>
    <t xml:space="preserve">4</t>
  </si>
  <si>
    <t xml:space="preserve">5</t>
  </si>
  <si>
    <t xml:space="preserve">2006/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\/m"/>
    <numFmt numFmtId="166" formatCode="0.00_ "/>
    <numFmt numFmtId="167" formatCode="0.0%"/>
    <numFmt numFmtId="168" formatCode="0.00_);[RED]\(0.00\)"/>
    <numFmt numFmtId="169" formatCode="@"/>
    <numFmt numFmtId="170" formatCode="0_);[RED]\(0\)"/>
    <numFmt numFmtId="171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0.5"/>
      <name val="Times New Roman"/>
      <family val="1"/>
    </font>
    <font>
      <b val="true"/>
      <sz val="10"/>
      <name val="DejaVu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9.75"/>
      <color rgb="FF000000"/>
      <name val="宋体"/>
      <family val="2"/>
    </font>
    <font>
      <b val="true"/>
      <sz val="10"/>
      <color rgb="FF000000"/>
      <name val="宋体"/>
      <family val="2"/>
    </font>
    <font>
      <b val="true"/>
      <sz val="12"/>
      <name val="Noto Sans"/>
      <family val="2"/>
    </font>
    <font>
      <b val="true"/>
      <sz val="9.75"/>
      <name val="宋体"/>
      <family val="2"/>
    </font>
    <font>
      <b val="true"/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  <a:r>
              <a:rPr b="1" sz="1200" spc="-1" strike="noStrike">
                <a:solidFill>
                  <a:srgbClr val="000000"/>
                </a:solidFill>
                <a:latin typeface="宋体"/>
              </a:rPr>
              <a:t>本级财政收入</a:t>
            </a:r>
          </a:p>
        </c:rich>
      </c:tx>
      <c:layout>
        <c:manualLayout>
          <c:xMode val="edge"/>
          <c:yMode val="edge"/>
          <c:x val="0.435847060601481"/>
          <c:y val="0.08587786259541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10306785552365"/>
          <c:y val="0.220038167938931"/>
          <c:w val="0.958969321444763"/>
          <c:h val="0.7799618320610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月报!$I$1</c:f>
              <c:strCache>
                <c:ptCount val="1"/>
                <c:pt idx="0">
                  <c:v>地方本级财政收入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报!$A$108:$A$119</c:f>
              <c:strCache>
                <c:ptCount val="12"/>
                <c:pt idx="0">
                  <c:v>4 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1 </c:v>
                </c:pt>
                <c:pt idx="10">
                  <c:v>2 </c:v>
                </c:pt>
                <c:pt idx="11">
                  <c:v>3 </c:v>
                </c:pt>
              </c:strCache>
            </c:strRef>
          </c:cat>
          <c:val>
            <c:numRef>
              <c:f>月报!$I$108:$I$119</c:f>
              <c:numCache>
                <c:formatCode>General</c:formatCode>
                <c:ptCount val="12"/>
                <c:pt idx="0">
                  <c:v>16159</c:v>
                </c:pt>
                <c:pt idx="1">
                  <c:v>18037</c:v>
                </c:pt>
                <c:pt idx="2">
                  <c:v>25094</c:v>
                </c:pt>
                <c:pt idx="3">
                  <c:v>12734</c:v>
                </c:pt>
                <c:pt idx="4">
                  <c:v>11230</c:v>
                </c:pt>
                <c:pt idx="5">
                  <c:v>13717</c:v>
                </c:pt>
                <c:pt idx="6">
                  <c:v>12916</c:v>
                </c:pt>
                <c:pt idx="7">
                  <c:v>15950</c:v>
                </c:pt>
                <c:pt idx="8">
                  <c:v>16184</c:v>
                </c:pt>
                <c:pt idx="9">
                  <c:v>17307</c:v>
                </c:pt>
                <c:pt idx="10">
                  <c:v>17293</c:v>
                </c:pt>
                <c:pt idx="11">
                  <c:v>19029</c:v>
                </c:pt>
              </c:numCache>
            </c:numRef>
          </c:val>
        </c:ser>
        <c:gapWidth val="150"/>
        <c:shape val="box"/>
        <c:axId val="66253901"/>
        <c:axId val="6051547"/>
        <c:axId val="0"/>
      </c:bar3DChart>
      <c:catAx>
        <c:axId val="66253901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51547"/>
        <c:crossesAt val="0"/>
        <c:auto val="1"/>
        <c:lblAlgn val="ctr"/>
        <c:lblOffset val="100"/>
        <c:noMultiLvlLbl val="0"/>
      </c:catAx>
      <c:valAx>
        <c:axId val="6051547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;[RED]\(0\)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2539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宋体"/>
              </a:defRPr>
            </a:pPr>
            <a:r>
              <a:rPr b="1" sz="1200" spc="-1" strike="noStrike">
                <a:solidFill>
                  <a:srgbClr val="000000"/>
                </a:solidFill>
                <a:latin typeface="宋体"/>
              </a:rPr>
              <a:t>城乡居民储蓄余额图示</a:t>
            </a:r>
          </a:p>
        </c:rich>
      </c:tx>
      <c:layout>
        <c:manualLayout>
          <c:xMode val="edge"/>
          <c:yMode val="edge"/>
          <c:x val="0.333967951768999"/>
          <c:y val="0.073731297238932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26780897985086"/>
          <c:y val="0.2099336726824"/>
          <c:w val="0.93407900999524"/>
          <c:h val="0.7510411846367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月报!$E$1</c:f>
              <c:strCache>
                <c:ptCount val="1"/>
                <c:pt idx="0">
                  <c:v>城乡居民储蓄余额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报!$A$108:$A$119</c:f>
              <c:strCache>
                <c:ptCount val="12"/>
                <c:pt idx="0">
                  <c:v>4 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1 </c:v>
                </c:pt>
                <c:pt idx="10">
                  <c:v>2 </c:v>
                </c:pt>
                <c:pt idx="11">
                  <c:v>3 </c:v>
                </c:pt>
              </c:strCache>
            </c:strRef>
          </c:cat>
          <c:val>
            <c:numRef>
              <c:f>月报!$E$108:$E$119</c:f>
              <c:numCache>
                <c:formatCode>General</c:formatCode>
                <c:ptCount val="12"/>
                <c:pt idx="0">
                  <c:v>184.42</c:v>
                </c:pt>
                <c:pt idx="1">
                  <c:v>187.6</c:v>
                </c:pt>
                <c:pt idx="2">
                  <c:v>192.02</c:v>
                </c:pt>
                <c:pt idx="3">
                  <c:v>189.67</c:v>
                </c:pt>
                <c:pt idx="4">
                  <c:v>190.72</c:v>
                </c:pt>
                <c:pt idx="5">
                  <c:v>196.79</c:v>
                </c:pt>
                <c:pt idx="6">
                  <c:v>193.6</c:v>
                </c:pt>
                <c:pt idx="7">
                  <c:v>195.84</c:v>
                </c:pt>
                <c:pt idx="8">
                  <c:v>199.54</c:v>
                </c:pt>
                <c:pt idx="9">
                  <c:v>198.25</c:v>
                </c:pt>
                <c:pt idx="10">
                  <c:v>197.76</c:v>
                </c:pt>
                <c:pt idx="11">
                  <c:v>203.72</c:v>
                </c:pt>
              </c:numCache>
            </c:numRef>
          </c:val>
        </c:ser>
        <c:gapWidth val="150"/>
        <c:shape val="box"/>
        <c:axId val="67401480"/>
        <c:axId val="39004080"/>
        <c:axId val="0"/>
      </c:bar3DChart>
      <c:catAx>
        <c:axId val="67401480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004080"/>
        <c:crossesAt val="0"/>
        <c:auto val="1"/>
        <c:lblAlgn val="ctr"/>
        <c:lblOffset val="100"/>
        <c:noMultiLvlLbl val="0"/>
      </c:catAx>
      <c:valAx>
        <c:axId val="3900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;[RED]\(0\)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4014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宋体"/>
              </a:defRPr>
            </a:pPr>
            <a:r>
              <a:rPr b="1" sz="1200" spc="-1" strike="noStrike">
                <a:latin typeface="宋体"/>
              </a:rPr>
              <a:t>社会消费品零售总额图示
</a:t>
            </a:r>
          </a:p>
        </c:rich>
      </c:tx>
      <c:layout>
        <c:manualLayout>
          <c:xMode val="edge"/>
          <c:yMode val="edge"/>
          <c:x val="0.343629988311905"/>
          <c:y val="0.06176063911507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08715979295375"/>
          <c:y val="0.196343524350899"/>
          <c:w val="0.954666889297045"/>
          <c:h val="0.7647872176985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社会消费品零售总额"</c:f>
              <c:strCache>
                <c:ptCount val="1"/>
                <c:pt idx="0">
                  <c:v>社会消费品零售总额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报!$A$108:$A$119</c:f>
              <c:strCache>
                <c:ptCount val="12"/>
                <c:pt idx="0">
                  <c:v>4 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1 </c:v>
                </c:pt>
                <c:pt idx="10">
                  <c:v>2 </c:v>
                </c:pt>
                <c:pt idx="11">
                  <c:v>3 </c:v>
                </c:pt>
              </c:strCache>
            </c:strRef>
          </c:cat>
          <c:val>
            <c:numRef>
              <c:f>月报!$D$108:$D$119</c:f>
              <c:numCache>
                <c:formatCode>General</c:formatCode>
                <c:ptCount val="12"/>
                <c:pt idx="0">
                  <c:v>86828</c:v>
                </c:pt>
                <c:pt idx="1">
                  <c:v>95795</c:v>
                </c:pt>
                <c:pt idx="2">
                  <c:v>100332</c:v>
                </c:pt>
                <c:pt idx="3">
                  <c:v>102154</c:v>
                </c:pt>
                <c:pt idx="4">
                  <c:v>118912</c:v>
                </c:pt>
                <c:pt idx="5">
                  <c:v>134571</c:v>
                </c:pt>
                <c:pt idx="6">
                  <c:v>135436</c:v>
                </c:pt>
                <c:pt idx="7">
                  <c:v>151198.9</c:v>
                </c:pt>
                <c:pt idx="8">
                  <c:v>126567</c:v>
                </c:pt>
                <c:pt idx="9">
                  <c:v>105782</c:v>
                </c:pt>
                <c:pt idx="10">
                  <c:v>97035</c:v>
                </c:pt>
                <c:pt idx="11">
                  <c:v>82618</c:v>
                </c:pt>
              </c:numCache>
            </c:numRef>
          </c:val>
        </c:ser>
        <c:gapWidth val="150"/>
        <c:shape val="box"/>
        <c:axId val="93428864"/>
        <c:axId val="64970024"/>
        <c:axId val="0"/>
      </c:bar3DChart>
      <c:catAx>
        <c:axId val="93428864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970024"/>
        <c:crossesAt val="0"/>
        <c:auto val="1"/>
        <c:lblAlgn val="ctr"/>
        <c:lblOffset val="100"/>
        <c:noMultiLvlLbl val="0"/>
      </c:catAx>
      <c:valAx>
        <c:axId val="6497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428864"/>
        <c:crossesAt val="1"/>
        <c:crossBetween val="midCat"/>
        <c:majorUnit val="10000"/>
        <c:minorUnit val="1000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080</xdr:colOff>
      <xdr:row>1</xdr:row>
      <xdr:rowOff>9000</xdr:rowOff>
    </xdr:from>
    <xdr:to>
      <xdr:col>7</xdr:col>
      <xdr:colOff>237600</xdr:colOff>
      <xdr:row>11</xdr:row>
      <xdr:rowOff>85320</xdr:rowOff>
    </xdr:to>
    <xdr:graphicFrame>
      <xdr:nvGraphicFramePr>
        <xdr:cNvPr id="0" name="Chart 14"/>
        <xdr:cNvGraphicFramePr/>
      </xdr:nvGraphicFramePr>
      <xdr:xfrm>
        <a:off x="892080" y="190080"/>
        <a:ext cx="47638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4160</xdr:colOff>
      <xdr:row>12</xdr:row>
      <xdr:rowOff>114480</xdr:rowOff>
    </xdr:from>
    <xdr:to>
      <xdr:col>7</xdr:col>
      <xdr:colOff>237600</xdr:colOff>
      <xdr:row>25</xdr:row>
      <xdr:rowOff>95400</xdr:rowOff>
    </xdr:to>
    <xdr:graphicFrame>
      <xdr:nvGraphicFramePr>
        <xdr:cNvPr id="2" name="Chart 15"/>
        <xdr:cNvGraphicFramePr/>
      </xdr:nvGraphicFramePr>
      <xdr:xfrm>
        <a:off x="1118160" y="2286360"/>
        <a:ext cx="453780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600</xdr:colOff>
      <xdr:row>27</xdr:row>
      <xdr:rowOff>19080</xdr:rowOff>
    </xdr:from>
    <xdr:to>
      <xdr:col>7</xdr:col>
      <xdr:colOff>129960</xdr:colOff>
      <xdr:row>40</xdr:row>
      <xdr:rowOff>9360</xdr:rowOff>
    </xdr:to>
    <xdr:graphicFrame>
      <xdr:nvGraphicFramePr>
        <xdr:cNvPr id="4" name="Chart 16"/>
        <xdr:cNvGraphicFramePr/>
      </xdr:nvGraphicFramePr>
      <xdr:xfrm>
        <a:off x="1236600" y="4905360"/>
        <a:ext cx="43117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7140698201602</cdr:x>
      <cdr:y>0.105725190839695</cdr:y>
    </cdr:from>
    <cdr:to>
      <cdr:x>0.223212936376001</cdr:x>
      <cdr:y>0.19675572519084</cdr:y>
    </cdr:to>
    <cdr:sp>
      <cdr:nvSpPr>
        <cdr:cNvPr id="1" name="Text 1"/>
        <cdr:cNvSpPr/>
      </cdr:nvSpPr>
      <cdr:spPr>
        <a:xfrm>
          <a:off x="360720" y="199440"/>
          <a:ext cx="702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1" sz="1000" spc="-1" strike="noStrike">
              <a:latin typeface="宋体"/>
            </a:rPr>
            <a:t>单位</a:t>
          </a:r>
          <a:r>
            <a:rPr b="1" sz="1000" spc="-1" strike="noStrike">
              <a:latin typeface="宋体"/>
            </a:rPr>
            <a:t>:</a:t>
          </a:r>
          <a:r>
            <a:rPr b="1" sz="1000" spc="-1" strike="noStrike">
              <a:latin typeface="宋体"/>
            </a:rPr>
            <a:t>万元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2863715690941</cdr:x>
      <cdr:y>0.0933209933672682</cdr:y>
    </cdr:from>
    <cdr:to>
      <cdr:x>0.234491511978423</cdr:x>
      <cdr:y>0.161036557149468</cdr:y>
    </cdr:to>
    <cdr:sp>
      <cdr:nvSpPr>
        <cdr:cNvPr id="3" name="Text 1"/>
        <cdr:cNvSpPr/>
      </cdr:nvSpPr>
      <cdr:spPr>
        <a:xfrm>
          <a:off x="296280" y="217800"/>
          <a:ext cx="76788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宋体"/>
            </a:rPr>
            <a:t>单位</a:t>
          </a:r>
          <a:r>
            <a:rPr b="1" sz="1000" spc="-1" strike="noStrike">
              <a:latin typeface="宋体"/>
            </a:rPr>
            <a:t>:</a:t>
          </a:r>
          <a:r>
            <a:rPr b="1" sz="1000" spc="-1" strike="noStrike">
              <a:latin typeface="宋体"/>
            </a:rPr>
            <a:t>亿元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2102187343463</cdr:x>
      <cdr:y>0.10124443078814</cdr:y>
    </cdr:from>
    <cdr:to>
      <cdr:x>0.232509600935048</cdr:x>
      <cdr:y>0.174527577200799</cdr:y>
    </cdr:to>
    <cdr:sp>
      <cdr:nvSpPr>
        <cdr:cNvPr id="5" name="Text 2"/>
        <cdr:cNvSpPr/>
      </cdr:nvSpPr>
      <cdr:spPr>
        <a:xfrm>
          <a:off x="298440" y="237240"/>
          <a:ext cx="7041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1" sz="1000" spc="-1" strike="noStrike">
              <a:latin typeface="宋体"/>
            </a:rPr>
            <a:t>单位</a:t>
          </a:r>
          <a:r>
            <a:rPr b="1" sz="1000" spc="-1" strike="noStrike">
              <a:latin typeface="宋体"/>
            </a:rPr>
            <a:t>:</a:t>
          </a:r>
          <a:r>
            <a:rPr b="1" sz="1000" spc="-1" strike="noStrike">
              <a:latin typeface="宋体"/>
            </a:rPr>
            <a:t>万元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I120" activeCellId="0" sqref="I1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2" width="16.37"/>
    <col collapsed="false" customWidth="true" hidden="false" outlineLevel="0" max="3" min="3" style="3" width="16.99"/>
    <col collapsed="false" customWidth="true" hidden="false" outlineLevel="0" max="4" min="4" style="0" width="18.5"/>
    <col collapsed="false" customWidth="true" hidden="false" outlineLevel="0" max="5" min="5" style="4" width="16.62"/>
    <col collapsed="false" customWidth="true" hidden="false" outlineLevel="0" max="8" min="6" style="0" width="13.74"/>
    <col collapsed="false" customWidth="true" hidden="false" outlineLevel="0" max="9" min="9" style="0" width="18.62"/>
    <col collapsed="false" customWidth="true" hidden="false" outlineLevel="0" max="10" min="10" style="0" width="6.75"/>
    <col collapsed="false" customWidth="true" hidden="false" outlineLevel="0" max="12" min="12" style="0" width="16.87"/>
    <col collapsed="false" customWidth="true" hidden="false" outlineLevel="0" max="15" min="15" style="0" width="10.49"/>
    <col collapsed="false" customWidth="true" hidden="false" outlineLevel="0" max="16" min="16" style="0" width="14.62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8" t="s">
        <v>5</v>
      </c>
      <c r="H1" s="5" t="s">
        <v>0</v>
      </c>
      <c r="I1" s="8" t="s">
        <v>6</v>
      </c>
      <c r="K1" s="5" t="s">
        <v>0</v>
      </c>
      <c r="L1" s="8" t="s">
        <v>7</v>
      </c>
      <c r="N1" s="8" t="s">
        <v>0</v>
      </c>
      <c r="O1" s="8" t="s">
        <v>8</v>
      </c>
      <c r="P1" s="10" t="s">
        <v>9</v>
      </c>
      <c r="Q1" s="10"/>
    </row>
    <row r="2" customFormat="false" ht="15.75" hidden="false" customHeight="false" outlineLevel="0" collapsed="false">
      <c r="A2" s="11" t="s">
        <v>10</v>
      </c>
      <c r="B2" s="2" t="n">
        <v>12.25</v>
      </c>
      <c r="C2" s="3" t="n">
        <v>0.1578</v>
      </c>
      <c r="D2" s="12" t="n">
        <v>26000</v>
      </c>
      <c r="E2" s="4" t="n">
        <v>72.81</v>
      </c>
      <c r="F2" s="13" t="n">
        <v>50</v>
      </c>
      <c r="G2" s="13"/>
      <c r="H2" s="11" t="s">
        <v>10</v>
      </c>
      <c r="I2" s="13" t="n">
        <v>1895</v>
      </c>
      <c r="K2" s="11" t="s">
        <v>10</v>
      </c>
      <c r="L2" s="12" t="n">
        <v>54800</v>
      </c>
      <c r="N2" s="11" t="s">
        <v>10</v>
      </c>
      <c r="O2" s="13" t="n">
        <v>4599</v>
      </c>
    </row>
    <row r="3" customFormat="false" ht="15.75" hidden="false" customHeight="false" outlineLevel="0" collapsed="false">
      <c r="A3" s="11" t="s">
        <v>11</v>
      </c>
      <c r="B3" s="2" t="n">
        <v>12.18</v>
      </c>
      <c r="C3" s="3" t="n">
        <v>0.1565</v>
      </c>
      <c r="D3" s="12" t="n">
        <v>30500</v>
      </c>
      <c r="E3" s="4" t="n">
        <v>73.05</v>
      </c>
      <c r="F3" s="13" t="n">
        <v>984</v>
      </c>
      <c r="G3" s="13"/>
      <c r="H3" s="11" t="s">
        <v>11</v>
      </c>
      <c r="I3" s="13" t="n">
        <v>1814</v>
      </c>
      <c r="K3" s="11" t="s">
        <v>11</v>
      </c>
      <c r="L3" s="12" t="n">
        <v>58500</v>
      </c>
      <c r="N3" s="11" t="s">
        <v>11</v>
      </c>
      <c r="O3" s="13" t="n">
        <v>6306</v>
      </c>
    </row>
    <row r="4" customFormat="false" ht="15.75" hidden="false" customHeight="false" outlineLevel="0" collapsed="false">
      <c r="A4" s="11" t="s">
        <v>12</v>
      </c>
      <c r="B4" s="2" t="n">
        <v>11.83</v>
      </c>
      <c r="C4" s="3" t="n">
        <v>0.1613</v>
      </c>
      <c r="D4" s="12" t="n">
        <v>31800</v>
      </c>
      <c r="E4" s="4" t="n">
        <v>73.12</v>
      </c>
      <c r="F4" s="13" t="n">
        <v>920</v>
      </c>
      <c r="G4" s="13"/>
      <c r="H4" s="11" t="s">
        <v>12</v>
      </c>
      <c r="I4" s="13" t="n">
        <v>1859</v>
      </c>
      <c r="K4" s="11" t="s">
        <v>12</v>
      </c>
      <c r="L4" s="12" t="n">
        <v>60800</v>
      </c>
      <c r="N4" s="11" t="s">
        <v>12</v>
      </c>
      <c r="O4" s="13" t="n">
        <v>5849</v>
      </c>
    </row>
    <row r="5" customFormat="false" ht="15.75" hidden="false" customHeight="false" outlineLevel="0" collapsed="false">
      <c r="A5" s="11" t="s">
        <v>13</v>
      </c>
      <c r="B5" s="2" t="n">
        <v>12.45</v>
      </c>
      <c r="C5" s="3" t="n">
        <v>0.1403</v>
      </c>
      <c r="D5" s="12" t="n">
        <v>35700</v>
      </c>
      <c r="E5" s="4" t="n">
        <v>73.97</v>
      </c>
      <c r="F5" s="13" t="n">
        <v>653</v>
      </c>
      <c r="G5" s="13"/>
      <c r="H5" s="11" t="s">
        <v>13</v>
      </c>
      <c r="I5" s="13" t="n">
        <v>2487</v>
      </c>
      <c r="K5" s="11" t="s">
        <v>13</v>
      </c>
      <c r="L5" s="12" t="n">
        <v>60000</v>
      </c>
      <c r="N5" s="11" t="s">
        <v>13</v>
      </c>
      <c r="O5" s="13" t="n">
        <v>5665</v>
      </c>
    </row>
    <row r="6" customFormat="false" ht="15.75" hidden="false" customHeight="false" outlineLevel="0" collapsed="false">
      <c r="A6" s="11" t="s">
        <v>14</v>
      </c>
      <c r="B6" s="2" t="n">
        <v>13.34</v>
      </c>
      <c r="C6" s="3" t="n">
        <v>0.1258</v>
      </c>
      <c r="D6" s="12" t="n">
        <v>36300</v>
      </c>
      <c r="E6" s="4" t="n">
        <v>74.4</v>
      </c>
      <c r="F6" s="13" t="n">
        <v>636</v>
      </c>
      <c r="G6" s="13"/>
      <c r="H6" s="11" t="s">
        <v>14</v>
      </c>
      <c r="I6" s="13" t="n">
        <v>1861</v>
      </c>
      <c r="K6" s="11" t="s">
        <v>14</v>
      </c>
      <c r="L6" s="12" t="n">
        <v>62500</v>
      </c>
      <c r="N6" s="11" t="s">
        <v>14</v>
      </c>
      <c r="O6" s="13" t="n">
        <v>5353</v>
      </c>
    </row>
    <row r="7" customFormat="false" ht="15.75" hidden="false" customHeight="false" outlineLevel="0" collapsed="false">
      <c r="A7" s="11" t="s">
        <v>15</v>
      </c>
      <c r="B7" s="2" t="n">
        <v>18.27</v>
      </c>
      <c r="C7" s="3" t="n">
        <v>0.1406</v>
      </c>
      <c r="D7" s="12" t="n">
        <v>36300</v>
      </c>
      <c r="E7" s="4" t="n">
        <v>75.58</v>
      </c>
      <c r="F7" s="13" t="n">
        <v>790</v>
      </c>
      <c r="G7" s="13"/>
      <c r="H7" s="11" t="s">
        <v>15</v>
      </c>
      <c r="I7" s="13" t="n">
        <v>2522</v>
      </c>
      <c r="K7" s="11" t="s">
        <v>15</v>
      </c>
      <c r="L7" s="12" t="n">
        <v>62500</v>
      </c>
      <c r="N7" s="11" t="s">
        <v>15</v>
      </c>
      <c r="O7" s="13" t="n">
        <v>3702</v>
      </c>
    </row>
    <row r="8" customFormat="false" ht="15.75" hidden="false" customHeight="false" outlineLevel="0" collapsed="false">
      <c r="A8" s="11" t="s">
        <v>16</v>
      </c>
      <c r="B8" s="2" t="n">
        <v>17.82</v>
      </c>
      <c r="C8" s="3" t="n">
        <v>0.1452</v>
      </c>
      <c r="D8" s="12" t="n">
        <v>32700</v>
      </c>
      <c r="E8" s="4" t="n">
        <v>76.46</v>
      </c>
      <c r="F8" s="13" t="n">
        <v>0</v>
      </c>
      <c r="G8" s="13"/>
      <c r="H8" s="11" t="s">
        <v>16</v>
      </c>
      <c r="I8" s="13" t="n">
        <v>2150</v>
      </c>
      <c r="K8" s="11" t="s">
        <v>16</v>
      </c>
      <c r="L8" s="12" t="n">
        <v>63200</v>
      </c>
      <c r="N8" s="11" t="s">
        <v>16</v>
      </c>
      <c r="O8" s="13" t="n">
        <v>5452</v>
      </c>
    </row>
    <row r="9" customFormat="false" ht="15.75" hidden="false" customHeight="false" outlineLevel="0" collapsed="false">
      <c r="A9" s="11" t="s">
        <v>17</v>
      </c>
      <c r="B9" s="2" t="n">
        <v>9.2</v>
      </c>
      <c r="C9" s="3" t="n">
        <v>0.151</v>
      </c>
      <c r="D9" s="12" t="n">
        <v>40184</v>
      </c>
      <c r="E9" s="4" t="n">
        <v>77.25</v>
      </c>
      <c r="F9" s="13" t="n">
        <v>710</v>
      </c>
      <c r="G9" s="13"/>
      <c r="H9" s="11" t="s">
        <v>17</v>
      </c>
      <c r="I9" s="13" t="n">
        <v>2868</v>
      </c>
      <c r="K9" s="11" t="s">
        <v>17</v>
      </c>
      <c r="L9" s="12" t="n">
        <v>75400</v>
      </c>
      <c r="N9" s="11" t="s">
        <v>18</v>
      </c>
      <c r="O9" s="13" t="n">
        <v>4730</v>
      </c>
    </row>
    <row r="10" customFormat="false" ht="15.75" hidden="false" customHeight="false" outlineLevel="0" collapsed="false">
      <c r="A10" s="11" t="s">
        <v>19</v>
      </c>
      <c r="B10" s="2" t="n">
        <v>10.33</v>
      </c>
      <c r="C10" s="3" t="n">
        <v>0.161</v>
      </c>
      <c r="D10" s="12" t="n">
        <v>36308</v>
      </c>
      <c r="E10" s="4" t="n">
        <v>78.74</v>
      </c>
      <c r="F10" s="13" t="n">
        <v>403</v>
      </c>
      <c r="G10" s="13"/>
      <c r="H10" s="11" t="s">
        <v>19</v>
      </c>
      <c r="I10" s="13" t="n">
        <v>2403</v>
      </c>
      <c r="K10" s="11" t="s">
        <v>19</v>
      </c>
      <c r="L10" s="12" t="n">
        <v>73800</v>
      </c>
      <c r="N10" s="11" t="s">
        <v>19</v>
      </c>
      <c r="O10" s="13" t="n">
        <v>2352</v>
      </c>
    </row>
    <row r="11" customFormat="false" ht="15.75" hidden="false" customHeight="false" outlineLevel="0" collapsed="false">
      <c r="A11" s="11" t="s">
        <v>20</v>
      </c>
      <c r="B11" s="2" t="n">
        <v>13.09</v>
      </c>
      <c r="C11" s="3" t="n">
        <v>0.156</v>
      </c>
      <c r="D11" s="12" t="n">
        <v>33282</v>
      </c>
      <c r="E11" s="4" t="n">
        <v>79.99</v>
      </c>
      <c r="F11" s="13" t="n">
        <v>837</v>
      </c>
      <c r="G11" s="13"/>
      <c r="H11" s="11" t="s">
        <v>20</v>
      </c>
      <c r="I11" s="13" t="n">
        <v>2071</v>
      </c>
      <c r="K11" s="11" t="s">
        <v>20</v>
      </c>
      <c r="L11" s="12" t="n">
        <v>67800</v>
      </c>
      <c r="N11" s="11" t="s">
        <v>20</v>
      </c>
      <c r="O11" s="13" t="n">
        <v>4782</v>
      </c>
    </row>
    <row r="12" customFormat="false" ht="15.75" hidden="false" customHeight="false" outlineLevel="0" collapsed="false">
      <c r="A12" s="11" t="s">
        <v>21</v>
      </c>
      <c r="B12" s="2" t="n">
        <v>13.4</v>
      </c>
      <c r="C12" s="3" t="n">
        <v>0.113</v>
      </c>
      <c r="D12" s="12" t="n">
        <v>34275</v>
      </c>
      <c r="E12" s="4" t="n">
        <v>80.45</v>
      </c>
      <c r="F12" s="13" t="n">
        <v>795</v>
      </c>
      <c r="G12" s="13"/>
      <c r="H12" s="11" t="s">
        <v>21</v>
      </c>
      <c r="I12" s="13" t="n">
        <v>2463</v>
      </c>
      <c r="K12" s="11" t="s">
        <v>21</v>
      </c>
      <c r="L12" s="12" t="n">
        <v>67200</v>
      </c>
      <c r="N12" s="11" t="s">
        <v>21</v>
      </c>
      <c r="O12" s="13" t="n">
        <v>4395</v>
      </c>
    </row>
    <row r="13" customFormat="false" ht="15.75" hidden="false" customHeight="false" outlineLevel="0" collapsed="false">
      <c r="A13" s="11" t="s">
        <v>22</v>
      </c>
      <c r="B13" s="2" t="n">
        <v>14.64</v>
      </c>
      <c r="C13" s="3" t="n">
        <v>0.111</v>
      </c>
      <c r="D13" s="12" t="n">
        <v>31958</v>
      </c>
      <c r="E13" s="4" t="n">
        <v>81.15</v>
      </c>
      <c r="F13" s="13" t="n">
        <v>758</v>
      </c>
      <c r="G13" s="13"/>
      <c r="H13" s="11" t="s">
        <v>22</v>
      </c>
      <c r="I13" s="13" t="n">
        <v>2241</v>
      </c>
      <c r="K13" s="11" t="s">
        <v>22</v>
      </c>
      <c r="L13" s="12" t="n">
        <v>65800</v>
      </c>
      <c r="N13" s="14" t="n">
        <v>5</v>
      </c>
      <c r="O13" s="13" t="n">
        <v>4811</v>
      </c>
    </row>
    <row r="14" customFormat="false" ht="15" hidden="false" customHeight="false" outlineLevel="0" collapsed="false">
      <c r="A14" s="15" t="n">
        <v>6</v>
      </c>
      <c r="B14" s="2" t="n">
        <v>15.88</v>
      </c>
      <c r="C14" s="3" t="n">
        <v>0.133</v>
      </c>
      <c r="D14" s="12" t="n">
        <v>32857</v>
      </c>
      <c r="E14" s="4" t="n">
        <v>81.77</v>
      </c>
      <c r="F14" s="13" t="n">
        <v>517</v>
      </c>
      <c r="H14" s="15" t="n">
        <v>6</v>
      </c>
      <c r="I14" s="13" t="n">
        <v>2775</v>
      </c>
      <c r="K14" s="15" t="n">
        <v>6</v>
      </c>
      <c r="L14" s="12" t="n">
        <v>62600</v>
      </c>
      <c r="N14" s="14" t="n">
        <v>6</v>
      </c>
      <c r="O14" s="13" t="n">
        <v>5908</v>
      </c>
    </row>
    <row r="15" customFormat="false" ht="15" hidden="false" customHeight="false" outlineLevel="0" collapsed="false">
      <c r="A15" s="15" t="n">
        <v>7</v>
      </c>
      <c r="B15" s="2" t="n">
        <v>15.52</v>
      </c>
      <c r="C15" s="3" t="n">
        <v>0.154</v>
      </c>
      <c r="D15" s="12" t="n">
        <v>39806</v>
      </c>
      <c r="E15" s="4" t="n">
        <v>82.26</v>
      </c>
      <c r="F15" s="13" t="n">
        <v>420</v>
      </c>
      <c r="H15" s="15" t="n">
        <v>7</v>
      </c>
      <c r="I15" s="13" t="n">
        <v>2669</v>
      </c>
      <c r="K15" s="15" t="n">
        <v>7</v>
      </c>
      <c r="L15" s="12" t="n">
        <v>73183</v>
      </c>
      <c r="N15" s="14" t="n">
        <v>7</v>
      </c>
      <c r="O15" s="13" t="n">
        <v>6328</v>
      </c>
    </row>
    <row r="16" customFormat="false" ht="15" hidden="false" customHeight="false" outlineLevel="0" collapsed="false">
      <c r="A16" s="15" t="n">
        <v>8</v>
      </c>
      <c r="B16" s="2" t="n">
        <v>13.98</v>
      </c>
      <c r="C16" s="3" t="n">
        <v>0.1553</v>
      </c>
      <c r="D16" s="12" t="n">
        <v>41461</v>
      </c>
      <c r="E16" s="4" t="n">
        <v>82.54</v>
      </c>
      <c r="F16" s="13" t="n">
        <v>583</v>
      </c>
      <c r="H16" s="15" t="n">
        <v>8</v>
      </c>
      <c r="I16" s="13" t="n">
        <v>1446</v>
      </c>
      <c r="K16" s="15" t="n">
        <v>8</v>
      </c>
      <c r="L16" s="12" t="n">
        <v>73419</v>
      </c>
      <c r="N16" s="14" t="n">
        <v>8</v>
      </c>
      <c r="O16" s="13" t="n">
        <v>6797</v>
      </c>
    </row>
    <row r="17" customFormat="false" ht="15" hidden="false" customHeight="false" outlineLevel="0" collapsed="false">
      <c r="A17" s="15" t="n">
        <v>9</v>
      </c>
      <c r="B17" s="2" t="n">
        <v>14.48</v>
      </c>
      <c r="C17" s="3" t="n">
        <v>0.1568</v>
      </c>
      <c r="D17" s="12" t="n">
        <v>45196</v>
      </c>
      <c r="E17" s="4" t="n">
        <v>83.91</v>
      </c>
      <c r="F17" s="13" t="n">
        <v>1463</v>
      </c>
      <c r="H17" s="15" t="n">
        <v>9</v>
      </c>
      <c r="I17" s="13" t="n">
        <v>9683</v>
      </c>
      <c r="K17" s="15" t="n">
        <v>9</v>
      </c>
      <c r="L17" s="12" t="n">
        <v>77499</v>
      </c>
      <c r="N17" s="14" t="n">
        <v>9</v>
      </c>
      <c r="O17" s="13" t="n">
        <v>7273</v>
      </c>
    </row>
    <row r="18" customFormat="false" ht="15" hidden="false" customHeight="false" outlineLevel="0" collapsed="false">
      <c r="A18" s="15" t="n">
        <v>10</v>
      </c>
      <c r="B18" s="2" t="n">
        <v>13.81</v>
      </c>
      <c r="C18" s="3" t="n">
        <v>0.1537</v>
      </c>
      <c r="D18" s="12" t="n">
        <v>47607</v>
      </c>
      <c r="E18" s="4" t="n">
        <v>84.53</v>
      </c>
      <c r="F18" s="13" t="n">
        <v>287</v>
      </c>
      <c r="H18" s="15" t="n">
        <v>10</v>
      </c>
      <c r="I18" s="13" t="n">
        <v>3153</v>
      </c>
      <c r="K18" s="15" t="n">
        <v>10</v>
      </c>
      <c r="L18" s="12" t="n">
        <v>78897</v>
      </c>
      <c r="N18" s="14" t="n">
        <v>10</v>
      </c>
      <c r="O18" s="13" t="n">
        <v>6351</v>
      </c>
    </row>
    <row r="19" customFormat="false" ht="15" hidden="false" customHeight="false" outlineLevel="0" collapsed="false">
      <c r="A19" s="15" t="n">
        <v>11</v>
      </c>
      <c r="B19" s="2" t="n">
        <v>17.96</v>
      </c>
      <c r="C19" s="3" t="n">
        <v>0.1502</v>
      </c>
      <c r="D19" s="12" t="n">
        <v>47512</v>
      </c>
      <c r="E19" s="4" t="n">
        <v>85.04</v>
      </c>
      <c r="F19" s="13" t="n">
        <v>824</v>
      </c>
      <c r="H19" s="15" t="n">
        <v>11</v>
      </c>
      <c r="I19" s="13" t="n">
        <v>2967</v>
      </c>
      <c r="K19" s="15" t="n">
        <v>11</v>
      </c>
      <c r="L19" s="12" t="n">
        <v>78507</v>
      </c>
      <c r="N19" s="14" t="n">
        <v>11</v>
      </c>
      <c r="O19" s="13" t="n">
        <v>5394</v>
      </c>
    </row>
    <row r="20" customFormat="false" ht="15" hidden="false" customHeight="false" outlineLevel="0" collapsed="false">
      <c r="A20" s="15" t="n">
        <v>12</v>
      </c>
      <c r="C20" s="3" t="n">
        <v>0.1501</v>
      </c>
      <c r="D20" s="12" t="n">
        <v>42312</v>
      </c>
      <c r="E20" s="4" t="n">
        <v>85.55</v>
      </c>
      <c r="F20" s="13" t="n">
        <v>303</v>
      </c>
      <c r="H20" s="15" t="n">
        <v>12</v>
      </c>
      <c r="I20" s="13" t="n">
        <v>3753</v>
      </c>
      <c r="N20" s="14" t="n">
        <v>12</v>
      </c>
      <c r="O20" s="13" t="n">
        <v>6351</v>
      </c>
    </row>
    <row r="21" customFormat="false" ht="15.75" hidden="false" customHeight="false" outlineLevel="0" collapsed="false">
      <c r="A21" s="16" t="s">
        <v>23</v>
      </c>
      <c r="B21" s="2" t="n">
        <v>12.55</v>
      </c>
      <c r="C21" s="3" t="n">
        <v>0.19</v>
      </c>
      <c r="D21" s="12" t="n">
        <v>45902</v>
      </c>
      <c r="E21" s="4" t="n">
        <v>86.99</v>
      </c>
      <c r="F21" s="13" t="n">
        <v>760</v>
      </c>
      <c r="H21" s="11" t="s">
        <v>23</v>
      </c>
      <c r="I21" s="13" t="n">
        <v>3427</v>
      </c>
      <c r="N21" s="11" t="s">
        <v>23</v>
      </c>
      <c r="O21" s="13" t="n">
        <v>5714</v>
      </c>
    </row>
    <row r="22" customFormat="false" ht="15" hidden="false" customHeight="false" outlineLevel="0" collapsed="false">
      <c r="A22" s="17" t="n">
        <v>2</v>
      </c>
      <c r="B22" s="2" t="n">
        <v>9.11</v>
      </c>
      <c r="C22" s="3" t="n">
        <v>0.1947</v>
      </c>
      <c r="D22" s="12" t="n">
        <v>40725</v>
      </c>
      <c r="E22" s="4" t="n">
        <v>88.26</v>
      </c>
      <c r="F22" s="13" t="n">
        <v>355</v>
      </c>
      <c r="H22" s="15" t="n">
        <v>2</v>
      </c>
      <c r="I22" s="13" t="n">
        <v>3905</v>
      </c>
      <c r="N22" s="14" t="n">
        <v>2</v>
      </c>
      <c r="O22" s="13" t="n">
        <v>3200</v>
      </c>
    </row>
    <row r="23" customFormat="false" ht="15" hidden="false" customHeight="false" outlineLevel="0" collapsed="false">
      <c r="A23" s="17" t="n">
        <v>3</v>
      </c>
      <c r="B23" s="2" t="n">
        <v>15.12</v>
      </c>
      <c r="C23" s="3" t="n">
        <v>0.2317</v>
      </c>
      <c r="D23" s="12" t="n">
        <v>37603</v>
      </c>
      <c r="E23" s="4" t="n">
        <v>89.52</v>
      </c>
      <c r="F23" s="13" t="n">
        <v>1135</v>
      </c>
      <c r="H23" s="15" t="n">
        <v>3</v>
      </c>
      <c r="I23" s="13" t="n">
        <v>4591</v>
      </c>
      <c r="N23" s="14" t="n">
        <v>3</v>
      </c>
      <c r="O23" s="13" t="n">
        <v>6006</v>
      </c>
    </row>
    <row r="24" customFormat="false" ht="15" hidden="false" customHeight="false" outlineLevel="0" collapsed="false">
      <c r="A24" s="17" t="n">
        <v>4</v>
      </c>
      <c r="B24" s="2" t="n">
        <v>14.67</v>
      </c>
      <c r="C24" s="3" t="n">
        <v>0.2116</v>
      </c>
      <c r="D24" s="12" t="n">
        <v>39065</v>
      </c>
      <c r="E24" s="4" t="n">
        <v>89.69</v>
      </c>
      <c r="F24" s="13" t="n">
        <v>648</v>
      </c>
      <c r="H24" s="15" t="n">
        <v>4</v>
      </c>
      <c r="I24" s="13" t="n">
        <v>3500</v>
      </c>
      <c r="N24" s="14" t="n">
        <v>4</v>
      </c>
      <c r="O24" s="13" t="n">
        <v>6359</v>
      </c>
    </row>
    <row r="25" customFormat="false" ht="15" hidden="false" customHeight="false" outlineLevel="0" collapsed="false">
      <c r="A25" s="13" t="n">
        <v>5</v>
      </c>
      <c r="C25" s="3" t="n">
        <v>0.2283</v>
      </c>
      <c r="D25" s="12" t="n">
        <v>36652</v>
      </c>
      <c r="E25" s="4" t="n">
        <v>90.45</v>
      </c>
      <c r="F25" s="13" t="n">
        <v>1061</v>
      </c>
      <c r="H25" s="15" t="n">
        <v>5</v>
      </c>
      <c r="I25" s="13" t="n">
        <v>3842</v>
      </c>
      <c r="N25" s="14" t="n">
        <v>5</v>
      </c>
      <c r="O25" s="13" t="n">
        <v>6906</v>
      </c>
    </row>
    <row r="26" customFormat="false" ht="15" hidden="false" customHeight="false" outlineLevel="0" collapsed="false">
      <c r="A26" s="13" t="n">
        <v>6</v>
      </c>
      <c r="C26" s="3" t="n">
        <v>0.239</v>
      </c>
      <c r="D26" s="12" t="n">
        <v>37824</v>
      </c>
      <c r="E26" s="4" t="n">
        <v>90.23</v>
      </c>
      <c r="F26" s="13" t="n">
        <v>777</v>
      </c>
      <c r="H26" s="15" t="n">
        <v>6</v>
      </c>
      <c r="I26" s="13" t="n">
        <v>3955</v>
      </c>
      <c r="N26" s="14" t="n">
        <v>6</v>
      </c>
      <c r="O26" s="13" t="n">
        <v>7526</v>
      </c>
    </row>
    <row r="27" customFormat="false" ht="15" hidden="false" customHeight="false" outlineLevel="0" collapsed="false">
      <c r="A27" s="13" t="n">
        <v>7</v>
      </c>
      <c r="C27" s="3" t="n">
        <v>0.227</v>
      </c>
      <c r="D27" s="12" t="n">
        <v>45443</v>
      </c>
      <c r="E27" s="4" t="n">
        <v>89.32</v>
      </c>
      <c r="F27" s="13" t="n">
        <v>767</v>
      </c>
      <c r="H27" s="15" t="n">
        <v>7</v>
      </c>
      <c r="I27" s="13" t="n">
        <v>3551</v>
      </c>
      <c r="N27" s="14" t="n">
        <v>7</v>
      </c>
      <c r="O27" s="13" t="n">
        <v>8876</v>
      </c>
    </row>
    <row r="28" customFormat="false" ht="15" hidden="false" customHeight="false" outlineLevel="0" collapsed="false">
      <c r="A28" s="13" t="n">
        <v>8</v>
      </c>
      <c r="C28" s="3" t="n">
        <v>0.2364</v>
      </c>
      <c r="D28" s="12" t="n">
        <v>47356</v>
      </c>
      <c r="E28" s="4" t="n">
        <v>89.96</v>
      </c>
      <c r="F28" s="13" t="n">
        <v>408</v>
      </c>
      <c r="H28" s="15" t="n">
        <v>8</v>
      </c>
      <c r="I28" s="13" t="n">
        <v>4091</v>
      </c>
      <c r="N28" s="14" t="n">
        <v>8</v>
      </c>
      <c r="O28" s="13" t="n">
        <v>10426</v>
      </c>
    </row>
    <row r="29" customFormat="false" ht="15" hidden="false" customHeight="false" outlineLevel="0" collapsed="false">
      <c r="A29" s="13" t="n">
        <v>9</v>
      </c>
      <c r="C29" s="3" t="n">
        <v>0.2397</v>
      </c>
      <c r="D29" s="12" t="n">
        <v>52042</v>
      </c>
      <c r="E29" s="4" t="n">
        <v>91.54</v>
      </c>
      <c r="F29" s="13" t="n">
        <v>2439</v>
      </c>
      <c r="H29" s="15" t="n">
        <v>9</v>
      </c>
      <c r="I29" s="13" t="n">
        <v>4282</v>
      </c>
      <c r="N29" s="14" t="n">
        <v>9</v>
      </c>
      <c r="O29" s="13" t="n">
        <v>9706</v>
      </c>
    </row>
    <row r="30" customFormat="false" ht="15" hidden="false" customHeight="false" outlineLevel="0" collapsed="false">
      <c r="A30" s="13" t="n">
        <v>10</v>
      </c>
      <c r="C30" s="3" t="n">
        <v>0.2348</v>
      </c>
      <c r="D30" s="12" t="n">
        <v>54637</v>
      </c>
      <c r="E30" s="4" t="n">
        <v>91.85</v>
      </c>
      <c r="F30" s="13" t="n">
        <v>562</v>
      </c>
      <c r="H30" s="15" t="n">
        <v>10</v>
      </c>
      <c r="I30" s="13" t="n">
        <v>3793</v>
      </c>
      <c r="N30" s="14" t="n">
        <v>10</v>
      </c>
      <c r="O30" s="13" t="n">
        <v>7636</v>
      </c>
    </row>
    <row r="31" customFormat="false" ht="15" hidden="false" customHeight="false" outlineLevel="0" collapsed="false">
      <c r="A31" s="13" t="n">
        <v>11</v>
      </c>
      <c r="C31" s="3" t="n">
        <v>0.2108</v>
      </c>
      <c r="D31" s="12" t="n">
        <v>54831</v>
      </c>
      <c r="E31" s="4" t="n">
        <v>92.8</v>
      </c>
      <c r="F31" s="13" t="n">
        <v>538</v>
      </c>
      <c r="H31" s="15" t="n">
        <v>11</v>
      </c>
      <c r="I31" s="13" t="n">
        <v>3276</v>
      </c>
      <c r="N31" s="14" t="n">
        <v>11</v>
      </c>
      <c r="O31" s="13" t="n">
        <v>7532</v>
      </c>
    </row>
    <row r="32" customFormat="false" ht="15" hidden="false" customHeight="false" outlineLevel="0" collapsed="false">
      <c r="A32" s="13" t="n">
        <v>12</v>
      </c>
      <c r="C32" s="3" t="n">
        <v>0.229</v>
      </c>
      <c r="D32" s="12" t="n">
        <v>49131</v>
      </c>
      <c r="E32" s="4" t="n">
        <v>92.7</v>
      </c>
      <c r="F32" s="13" t="n">
        <v>12</v>
      </c>
      <c r="H32" s="15" t="n">
        <v>12</v>
      </c>
      <c r="I32" s="13" t="n">
        <v>5518</v>
      </c>
      <c r="N32" s="14" t="n">
        <v>12</v>
      </c>
      <c r="O32" s="13" t="n">
        <v>8257</v>
      </c>
    </row>
    <row r="33" customFormat="false" ht="15" hidden="false" customHeight="false" outlineLevel="0" collapsed="false">
      <c r="A33" s="1" t="n">
        <v>39083</v>
      </c>
      <c r="D33" s="12" t="n">
        <v>52439</v>
      </c>
      <c r="E33" s="4" t="n">
        <v>91.79</v>
      </c>
      <c r="H33" s="1" t="n">
        <v>39083</v>
      </c>
      <c r="I33" s="13" t="n">
        <v>5492</v>
      </c>
    </row>
    <row r="34" customFormat="false" ht="15" hidden="false" customHeight="false" outlineLevel="0" collapsed="false">
      <c r="A34" s="13" t="n">
        <v>2</v>
      </c>
      <c r="D34" s="12" t="n">
        <v>46600</v>
      </c>
      <c r="E34" s="4" t="n">
        <v>94.52</v>
      </c>
      <c r="H34" s="15" t="n">
        <v>2</v>
      </c>
      <c r="I34" s="13" t="n">
        <v>3402</v>
      </c>
    </row>
    <row r="35" customFormat="false" ht="15" hidden="false" customHeight="false" outlineLevel="0" collapsed="false">
      <c r="A35" s="13" t="n">
        <v>3</v>
      </c>
      <c r="D35" s="12" t="n">
        <v>42958</v>
      </c>
      <c r="E35" s="4" t="n">
        <v>94.69</v>
      </c>
      <c r="H35" s="15" t="n">
        <v>3</v>
      </c>
      <c r="I35" s="13" t="n">
        <v>5264</v>
      </c>
    </row>
    <row r="36" customFormat="false" ht="15" hidden="false" customHeight="false" outlineLevel="0" collapsed="false">
      <c r="A36" s="13" t="n">
        <v>4</v>
      </c>
      <c r="D36" s="12" t="n">
        <v>44864</v>
      </c>
      <c r="E36" s="4" t="n">
        <v>93.06</v>
      </c>
      <c r="H36" s="15" t="n">
        <v>4</v>
      </c>
      <c r="I36" s="13" t="n">
        <v>7321</v>
      </c>
    </row>
    <row r="37" customFormat="false" ht="15" hidden="false" customHeight="false" outlineLevel="0" collapsed="false">
      <c r="A37" s="13" t="n">
        <v>5</v>
      </c>
      <c r="D37" s="12" t="n">
        <v>42656</v>
      </c>
      <c r="E37" s="4" t="n">
        <v>92.27</v>
      </c>
      <c r="H37" s="15" t="n">
        <v>5</v>
      </c>
      <c r="I37" s="13" t="n">
        <v>4663</v>
      </c>
    </row>
    <row r="38" customFormat="false" ht="15" hidden="false" customHeight="false" outlineLevel="0" collapsed="false">
      <c r="A38" s="13" t="n">
        <v>6</v>
      </c>
      <c r="D38" s="12" t="n">
        <v>43952</v>
      </c>
      <c r="E38" s="4" t="n">
        <v>93.18</v>
      </c>
      <c r="H38" s="15" t="n">
        <v>6</v>
      </c>
      <c r="I38" s="13" t="n">
        <v>8621</v>
      </c>
    </row>
    <row r="39" customFormat="false" ht="15" hidden="false" customHeight="false" outlineLevel="0" collapsed="false">
      <c r="A39" s="13" t="n">
        <v>7</v>
      </c>
      <c r="D39" s="12" t="n">
        <v>52326</v>
      </c>
      <c r="E39" s="4" t="n">
        <v>92.45</v>
      </c>
      <c r="H39" s="13" t="n">
        <v>7</v>
      </c>
      <c r="I39" s="13" t="n">
        <v>5324</v>
      </c>
    </row>
    <row r="40" customFormat="false" ht="15" hidden="false" customHeight="false" outlineLevel="0" collapsed="false">
      <c r="A40" s="13" t="n">
        <v>8</v>
      </c>
      <c r="D40" s="12" t="n">
        <v>54981</v>
      </c>
      <c r="E40" s="4" t="n">
        <v>92.42</v>
      </c>
      <c r="H40" s="13" t="n">
        <v>8</v>
      </c>
      <c r="I40" s="13" t="n">
        <v>4814</v>
      </c>
    </row>
    <row r="41" customFormat="false" ht="15" hidden="false" customHeight="false" outlineLevel="0" collapsed="false">
      <c r="A41" s="13" t="n">
        <v>9</v>
      </c>
      <c r="D41" s="12" t="n">
        <v>60205</v>
      </c>
      <c r="E41" s="4" t="n">
        <v>92.52</v>
      </c>
      <c r="H41" s="15" t="n">
        <v>9</v>
      </c>
      <c r="I41" s="13" t="n">
        <v>5703</v>
      </c>
    </row>
    <row r="42" customFormat="false" ht="15" hidden="false" customHeight="false" outlineLevel="0" collapsed="false">
      <c r="A42" s="13" t="n">
        <v>10</v>
      </c>
      <c r="D42" s="12" t="n">
        <v>64305</v>
      </c>
      <c r="E42" s="4" t="n">
        <v>91.1</v>
      </c>
      <c r="H42" s="15" t="n">
        <v>10</v>
      </c>
      <c r="I42" s="13" t="n">
        <v>5279</v>
      </c>
    </row>
    <row r="43" customFormat="false" ht="15" hidden="false" customHeight="false" outlineLevel="0" collapsed="false">
      <c r="A43" s="13" t="n">
        <v>11</v>
      </c>
      <c r="D43" s="12" t="n">
        <v>67670</v>
      </c>
      <c r="E43" s="4" t="n">
        <v>92.53</v>
      </c>
      <c r="H43" s="15" t="n">
        <v>11</v>
      </c>
      <c r="I43" s="13" t="n">
        <v>4364</v>
      </c>
    </row>
    <row r="44" customFormat="false" ht="15" hidden="false" customHeight="false" outlineLevel="0" collapsed="false">
      <c r="A44" s="13" t="n">
        <v>12</v>
      </c>
      <c r="D44" s="12" t="n">
        <v>58096</v>
      </c>
      <c r="E44" s="4" t="n">
        <v>95.35</v>
      </c>
      <c r="H44" s="15" t="n">
        <v>12</v>
      </c>
      <c r="I44" s="13" t="n">
        <v>5913</v>
      </c>
    </row>
    <row r="45" customFormat="false" ht="15" hidden="false" customHeight="false" outlineLevel="0" collapsed="false">
      <c r="A45" s="1" t="n">
        <v>39448</v>
      </c>
      <c r="D45" s="12" t="n">
        <v>60199</v>
      </c>
      <c r="E45" s="4" t="n">
        <v>92.53</v>
      </c>
      <c r="I45" s="13" t="n">
        <v>7192</v>
      </c>
    </row>
    <row r="46" customFormat="false" ht="15" hidden="false" customHeight="false" outlineLevel="0" collapsed="false">
      <c r="A46" s="13" t="n">
        <v>2</v>
      </c>
      <c r="D46" s="12" t="n">
        <v>53505</v>
      </c>
      <c r="E46" s="4" t="n">
        <v>96.97</v>
      </c>
      <c r="I46" s="13" t="n">
        <v>4479</v>
      </c>
    </row>
    <row r="47" customFormat="false" ht="15" hidden="false" customHeight="false" outlineLevel="0" collapsed="false">
      <c r="A47" s="13" t="n">
        <v>3</v>
      </c>
      <c r="D47" s="12" t="n">
        <v>50025</v>
      </c>
      <c r="E47" s="4" t="n">
        <v>100.53</v>
      </c>
      <c r="I47" s="13" t="n">
        <v>7541</v>
      </c>
    </row>
    <row r="48" customFormat="false" ht="15" hidden="false" customHeight="false" outlineLevel="0" collapsed="false">
      <c r="A48" s="13" t="n">
        <v>4</v>
      </c>
      <c r="D48" s="12" t="n">
        <v>52693</v>
      </c>
      <c r="E48" s="4" t="n">
        <v>100.47</v>
      </c>
      <c r="I48" s="13" t="n">
        <v>8837</v>
      </c>
    </row>
    <row r="49" customFormat="false" ht="15" hidden="false" customHeight="false" outlineLevel="0" collapsed="false">
      <c r="A49" s="13" t="n">
        <v>5</v>
      </c>
      <c r="D49" s="12" t="n">
        <v>50248</v>
      </c>
      <c r="E49" s="4" t="n">
        <v>101.47</v>
      </c>
      <c r="I49" s="13" t="n">
        <v>6900</v>
      </c>
    </row>
    <row r="50" customFormat="false" ht="15" hidden="false" customHeight="false" outlineLevel="0" collapsed="false">
      <c r="A50" s="13" t="n">
        <v>6</v>
      </c>
      <c r="D50" s="12" t="n">
        <v>51419</v>
      </c>
      <c r="E50" s="4" t="n">
        <v>103.08</v>
      </c>
      <c r="I50" s="13" t="n">
        <v>7517</v>
      </c>
    </row>
    <row r="51" customFormat="false" ht="15" hidden="false" customHeight="false" outlineLevel="0" collapsed="false">
      <c r="A51" s="13" t="n">
        <v>7</v>
      </c>
      <c r="D51" s="12" t="n">
        <v>60102</v>
      </c>
      <c r="E51" s="4" t="n">
        <v>103.37</v>
      </c>
      <c r="I51" s="13" t="n">
        <v>6400</v>
      </c>
    </row>
    <row r="52" customFormat="false" ht="15" hidden="false" customHeight="false" outlineLevel="0" collapsed="false">
      <c r="A52" s="13" t="n">
        <v>8</v>
      </c>
      <c r="D52" s="12" t="n">
        <v>73466</v>
      </c>
      <c r="E52" s="4" t="n">
        <v>105.51</v>
      </c>
      <c r="I52" s="13" t="n">
        <v>5670</v>
      </c>
    </row>
    <row r="53" customFormat="false" ht="15" hidden="false" customHeight="false" outlineLevel="0" collapsed="false">
      <c r="A53" s="13" t="n">
        <v>9</v>
      </c>
      <c r="D53" s="12" t="n">
        <v>72392</v>
      </c>
      <c r="E53" s="4" t="n">
        <v>108.01</v>
      </c>
      <c r="I53" s="13" t="n">
        <v>6384</v>
      </c>
    </row>
    <row r="54" customFormat="false" ht="15" hidden="false" customHeight="false" outlineLevel="0" collapsed="false">
      <c r="A54" s="13" t="n">
        <v>10</v>
      </c>
      <c r="D54" s="12" t="n">
        <v>76589</v>
      </c>
      <c r="E54" s="4" t="n">
        <v>110.31</v>
      </c>
      <c r="I54" s="13" t="n">
        <v>6463</v>
      </c>
    </row>
    <row r="55" customFormat="false" ht="15" hidden="false" customHeight="false" outlineLevel="0" collapsed="false">
      <c r="A55" s="13" t="n">
        <v>11</v>
      </c>
      <c r="D55" s="12" t="n">
        <v>81565</v>
      </c>
      <c r="E55" s="4" t="n">
        <v>111.18</v>
      </c>
      <c r="I55" s="13" t="n">
        <v>5487</v>
      </c>
    </row>
    <row r="56" customFormat="false" ht="15" hidden="false" customHeight="false" outlineLevel="0" collapsed="false">
      <c r="A56" s="13" t="n">
        <v>12</v>
      </c>
      <c r="D56" s="12" t="n">
        <v>70374</v>
      </c>
      <c r="E56" s="4" t="n">
        <v>112.79</v>
      </c>
      <c r="I56" s="13" t="n">
        <v>10334</v>
      </c>
    </row>
    <row r="57" customFormat="false" ht="15" hidden="false" customHeight="false" outlineLevel="0" collapsed="false">
      <c r="A57" s="1" t="n">
        <v>39814</v>
      </c>
      <c r="D57" s="12" t="n">
        <v>71701</v>
      </c>
      <c r="E57" s="4" t="n">
        <v>115.2</v>
      </c>
      <c r="I57" s="13" t="n">
        <v>8023</v>
      </c>
    </row>
    <row r="58" customFormat="false" ht="15" hidden="false" customHeight="false" outlineLevel="0" collapsed="false">
      <c r="A58" s="13" t="n">
        <v>2</v>
      </c>
      <c r="D58" s="12" t="n">
        <v>59745</v>
      </c>
      <c r="E58" s="4" t="n">
        <v>116.36</v>
      </c>
      <c r="I58" s="13" t="n">
        <v>5568</v>
      </c>
    </row>
    <row r="59" customFormat="false" ht="15" hidden="false" customHeight="false" outlineLevel="0" collapsed="false">
      <c r="A59" s="13" t="n">
        <v>3</v>
      </c>
      <c r="D59" s="12" t="n">
        <v>58051</v>
      </c>
      <c r="E59" s="4" t="n">
        <v>118.17</v>
      </c>
      <c r="I59" s="13" t="n">
        <v>7778</v>
      </c>
    </row>
    <row r="60" customFormat="false" ht="15" hidden="false" customHeight="false" outlineLevel="0" collapsed="false">
      <c r="A60" s="13" t="n">
        <v>4</v>
      </c>
      <c r="D60" s="12" t="n">
        <v>61132</v>
      </c>
      <c r="E60" s="4" t="n">
        <v>119.88</v>
      </c>
      <c r="I60" s="13" t="n">
        <v>9862</v>
      </c>
    </row>
    <row r="61" customFormat="false" ht="15" hidden="false" customHeight="false" outlineLevel="0" collapsed="false">
      <c r="A61" s="13" t="n">
        <v>5</v>
      </c>
      <c r="D61" s="12" t="n">
        <v>59821</v>
      </c>
      <c r="E61" s="4" t="n">
        <v>120.52</v>
      </c>
      <c r="I61" s="13" t="n">
        <v>7940</v>
      </c>
    </row>
    <row r="62" customFormat="false" ht="15" hidden="false" customHeight="false" outlineLevel="0" collapsed="false">
      <c r="A62" s="13" t="n">
        <v>6</v>
      </c>
      <c r="D62" s="12" t="n">
        <v>60829</v>
      </c>
      <c r="E62" s="4" t="n">
        <v>120.91</v>
      </c>
      <c r="I62" s="13" t="n">
        <v>9107</v>
      </c>
    </row>
    <row r="63" customFormat="false" ht="15" hidden="false" customHeight="false" outlineLevel="0" collapsed="false">
      <c r="A63" s="13" t="n">
        <v>7</v>
      </c>
      <c r="D63" s="12" t="n">
        <v>68404</v>
      </c>
      <c r="E63" s="4" t="n">
        <v>118.93</v>
      </c>
      <c r="I63" s="13" t="n">
        <v>6662</v>
      </c>
    </row>
    <row r="64" customFormat="false" ht="15" hidden="false" customHeight="false" outlineLevel="0" collapsed="false">
      <c r="A64" s="13" t="n">
        <v>8</v>
      </c>
      <c r="D64" s="12" t="n">
        <v>79778</v>
      </c>
      <c r="E64" s="4" t="n">
        <v>116.97</v>
      </c>
      <c r="I64" s="13" t="n">
        <v>7144</v>
      </c>
    </row>
    <row r="65" customFormat="false" ht="15" hidden="false" customHeight="false" outlineLevel="0" collapsed="false">
      <c r="A65" s="13" t="n">
        <v>9</v>
      </c>
      <c r="D65" s="12" t="n">
        <v>88482</v>
      </c>
      <c r="E65" s="4" t="n">
        <v>122.2</v>
      </c>
      <c r="I65" s="13" t="n">
        <v>7143</v>
      </c>
    </row>
    <row r="66" customFormat="false" ht="15" hidden="false" customHeight="false" outlineLevel="0" collapsed="false">
      <c r="A66" s="13" t="n">
        <v>10</v>
      </c>
      <c r="D66" s="12" t="n">
        <v>91216</v>
      </c>
      <c r="E66" s="4" t="n">
        <v>119.73</v>
      </c>
      <c r="I66" s="13" t="n">
        <v>7298</v>
      </c>
    </row>
    <row r="67" customFormat="false" ht="15" hidden="false" customHeight="false" outlineLevel="0" collapsed="false">
      <c r="A67" s="13" t="n">
        <v>11</v>
      </c>
      <c r="D67" s="12" t="n">
        <v>96164</v>
      </c>
      <c r="E67" s="4" t="n">
        <v>119.61</v>
      </c>
      <c r="I67" s="13" t="n">
        <v>6027</v>
      </c>
    </row>
    <row r="68" customFormat="false" ht="15" hidden="false" customHeight="false" outlineLevel="0" collapsed="false">
      <c r="A68" s="13" t="n">
        <v>12</v>
      </c>
      <c r="D68" s="12" t="n">
        <v>76462</v>
      </c>
      <c r="E68" s="4" t="n">
        <v>123.03</v>
      </c>
      <c r="I68" s="13" t="n">
        <v>11635</v>
      </c>
    </row>
    <row r="69" customFormat="false" ht="14.25" hidden="false" customHeight="false" outlineLevel="0" collapsed="false">
      <c r="A69" s="18" t="n">
        <v>1</v>
      </c>
      <c r="D69" s="19" t="n">
        <v>69089.7</v>
      </c>
      <c r="E69" s="4" t="n">
        <v>120.83</v>
      </c>
      <c r="I69" s="13" t="n">
        <v>9172</v>
      </c>
    </row>
    <row r="70" customFormat="false" ht="14.25" hidden="false" customHeight="false" outlineLevel="0" collapsed="false">
      <c r="A70" s="20" t="n">
        <v>2</v>
      </c>
      <c r="D70" s="21" t="n">
        <v>65668.1</v>
      </c>
      <c r="E70" s="4" t="n">
        <v>126.23</v>
      </c>
      <c r="I70" s="13" t="n">
        <v>10636</v>
      </c>
    </row>
    <row r="71" customFormat="false" ht="14.25" hidden="false" customHeight="false" outlineLevel="0" collapsed="false">
      <c r="A71" s="20" t="n">
        <v>3</v>
      </c>
      <c r="D71" s="21" t="n">
        <v>58853.1</v>
      </c>
      <c r="E71" s="4" t="n">
        <v>125.54</v>
      </c>
      <c r="I71" s="13" t="n">
        <v>8602</v>
      </c>
    </row>
    <row r="72" customFormat="false" ht="15" hidden="false" customHeight="false" outlineLevel="0" collapsed="false">
      <c r="A72" s="20" t="n">
        <v>4</v>
      </c>
      <c r="D72" s="22" t="n">
        <v>67326</v>
      </c>
      <c r="E72" s="4" t="n">
        <v>127.5</v>
      </c>
      <c r="I72" s="13" t="n">
        <v>10709</v>
      </c>
    </row>
    <row r="73" customFormat="false" ht="15" hidden="false" customHeight="false" outlineLevel="0" collapsed="false">
      <c r="A73" s="20" t="n">
        <v>5</v>
      </c>
      <c r="D73" s="22" t="n">
        <v>71223</v>
      </c>
      <c r="E73" s="4" t="n">
        <v>127.71</v>
      </c>
      <c r="I73" s="13" t="n">
        <v>10202</v>
      </c>
    </row>
    <row r="74" customFormat="false" ht="15" hidden="false" customHeight="false" outlineLevel="0" collapsed="false">
      <c r="A74" s="20" t="n">
        <v>6</v>
      </c>
      <c r="D74" s="22" t="n">
        <v>69057</v>
      </c>
      <c r="E74" s="4" t="n">
        <v>130.44</v>
      </c>
      <c r="I74" s="13" t="n">
        <v>11257</v>
      </c>
    </row>
    <row r="75" customFormat="false" ht="15" hidden="false" customHeight="false" outlineLevel="0" collapsed="false">
      <c r="A75" s="20" t="n">
        <v>7</v>
      </c>
      <c r="D75" s="22" t="n">
        <v>79238</v>
      </c>
      <c r="E75" s="4" t="n">
        <v>129.47</v>
      </c>
      <c r="I75" s="13" t="n">
        <v>8295</v>
      </c>
    </row>
    <row r="76" customFormat="false" ht="15" hidden="false" customHeight="false" outlineLevel="0" collapsed="false">
      <c r="A76" s="20" t="n">
        <v>8</v>
      </c>
      <c r="D76" s="22" t="n">
        <v>90794</v>
      </c>
      <c r="E76" s="4" t="n">
        <v>130.79</v>
      </c>
      <c r="I76" s="13" t="n">
        <v>9514</v>
      </c>
    </row>
    <row r="77" customFormat="false" ht="15" hidden="false" customHeight="false" outlineLevel="0" collapsed="false">
      <c r="A77" s="20" t="n">
        <v>9</v>
      </c>
      <c r="D77" s="22" t="n">
        <v>100643</v>
      </c>
      <c r="E77" s="4" t="n">
        <v>137.14</v>
      </c>
      <c r="I77" s="13" t="n">
        <v>8573</v>
      </c>
    </row>
    <row r="78" customFormat="false" ht="15" hidden="false" customHeight="false" outlineLevel="0" collapsed="false">
      <c r="A78" s="20" t="n">
        <v>10</v>
      </c>
      <c r="D78" s="22" t="n">
        <v>101600</v>
      </c>
      <c r="E78" s="4" t="n">
        <v>133.19</v>
      </c>
      <c r="I78" s="13" t="n">
        <v>9808</v>
      </c>
    </row>
    <row r="79" customFormat="false" ht="15" hidden="false" customHeight="false" outlineLevel="0" collapsed="false">
      <c r="A79" s="20" t="n">
        <v>11</v>
      </c>
      <c r="D79" s="22" t="n">
        <v>106885</v>
      </c>
      <c r="E79" s="4" t="n">
        <v>135.62</v>
      </c>
      <c r="I79" s="13" t="n">
        <v>8628</v>
      </c>
    </row>
    <row r="80" customFormat="false" ht="15" hidden="false" customHeight="false" outlineLevel="0" collapsed="false">
      <c r="A80" s="20" t="n">
        <v>12</v>
      </c>
      <c r="D80" s="22" t="n">
        <v>94371</v>
      </c>
      <c r="E80" s="4" t="n">
        <v>138.28</v>
      </c>
      <c r="I80" s="13" t="n">
        <v>17167</v>
      </c>
    </row>
    <row r="81" customFormat="false" ht="15" hidden="false" customHeight="false" outlineLevel="0" collapsed="false">
      <c r="A81" s="20" t="n">
        <v>1</v>
      </c>
      <c r="D81" s="22" t="n">
        <v>79954</v>
      </c>
      <c r="E81" s="4" t="n">
        <v>140.53</v>
      </c>
      <c r="I81" s="13" t="n">
        <v>12346</v>
      </c>
    </row>
    <row r="82" customFormat="false" ht="15" hidden="false" customHeight="false" outlineLevel="0" collapsed="false">
      <c r="A82" s="20" t="n">
        <v>2</v>
      </c>
      <c r="D82" s="22" t="n">
        <v>76832</v>
      </c>
      <c r="E82" s="4" t="n">
        <v>138.66</v>
      </c>
      <c r="I82" s="13" t="n">
        <v>11694</v>
      </c>
    </row>
    <row r="83" customFormat="false" ht="15" hidden="false" customHeight="false" outlineLevel="0" collapsed="false">
      <c r="A83" s="20" t="n">
        <v>3</v>
      </c>
      <c r="D83" s="22" t="n">
        <v>66229</v>
      </c>
      <c r="E83" s="4" t="n">
        <v>142.98</v>
      </c>
      <c r="I83" s="13" t="n">
        <v>10976</v>
      </c>
    </row>
    <row r="84" customFormat="false" ht="15" hidden="false" customHeight="false" outlineLevel="0" collapsed="false">
      <c r="A84" s="20" t="n">
        <v>4</v>
      </c>
      <c r="D84" s="22" t="n">
        <v>74835</v>
      </c>
      <c r="E84" s="4" t="n">
        <v>144.18</v>
      </c>
      <c r="I84" s="13" t="n">
        <v>12779</v>
      </c>
    </row>
    <row r="85" customFormat="false" ht="14.25" hidden="false" customHeight="false" outlineLevel="0" collapsed="false">
      <c r="A85" s="20" t="n">
        <v>5</v>
      </c>
      <c r="D85" s="23" t="n">
        <v>81574</v>
      </c>
      <c r="E85" s="4" t="n">
        <v>145.96</v>
      </c>
      <c r="I85" s="13" t="n">
        <v>13008</v>
      </c>
    </row>
    <row r="86" customFormat="false" ht="15" hidden="false" customHeight="false" outlineLevel="0" collapsed="false">
      <c r="A86" s="13" t="n">
        <v>6</v>
      </c>
      <c r="D86" s="24" t="n">
        <v>79969</v>
      </c>
      <c r="E86" s="4" t="n">
        <v>150.15</v>
      </c>
      <c r="I86" s="13" t="n">
        <v>15390</v>
      </c>
    </row>
    <row r="87" customFormat="false" ht="15" hidden="false" customHeight="false" outlineLevel="0" collapsed="false">
      <c r="A87" s="18" t="n">
        <v>7</v>
      </c>
      <c r="D87" s="24" t="n">
        <v>89231</v>
      </c>
      <c r="E87" s="4" t="n">
        <v>146.85</v>
      </c>
      <c r="I87" s="13" t="n">
        <v>11435</v>
      </c>
    </row>
    <row r="88" customFormat="false" ht="14.25" hidden="false" customHeight="false" outlineLevel="0" collapsed="false">
      <c r="A88" s="18" t="n">
        <v>8</v>
      </c>
      <c r="D88" s="0" t="n">
        <v>101088</v>
      </c>
      <c r="E88" s="4" t="n">
        <v>147.06</v>
      </c>
      <c r="I88" s="13" t="n">
        <v>11253</v>
      </c>
    </row>
    <row r="89" customFormat="false" ht="14.25" hidden="false" customHeight="false" outlineLevel="0" collapsed="false">
      <c r="A89" s="18" t="n">
        <v>9</v>
      </c>
      <c r="D89" s="0" t="n">
        <v>114260</v>
      </c>
      <c r="E89" s="4" t="n">
        <v>151.46</v>
      </c>
      <c r="I89" s="13" t="n">
        <v>10762</v>
      </c>
    </row>
    <row r="90" customFormat="false" ht="14.25" hidden="false" customHeight="false" outlineLevel="0" collapsed="false">
      <c r="A90" s="17" t="n">
        <v>10</v>
      </c>
      <c r="D90" s="0" t="n">
        <v>112901</v>
      </c>
      <c r="E90" s="4" t="n">
        <v>148.68</v>
      </c>
      <c r="I90" s="13" t="n">
        <v>9021</v>
      </c>
    </row>
    <row r="91" customFormat="false" ht="14.25" hidden="false" customHeight="false" outlineLevel="0" collapsed="false">
      <c r="A91" s="17" t="n">
        <v>11</v>
      </c>
      <c r="D91" s="0" t="n">
        <v>122312</v>
      </c>
      <c r="E91" s="4" t="n">
        <v>150.72</v>
      </c>
      <c r="I91" s="13" t="n">
        <v>7372</v>
      </c>
    </row>
    <row r="92" customFormat="false" ht="14.25" hidden="false" customHeight="false" outlineLevel="0" collapsed="false">
      <c r="A92" s="17" t="n">
        <v>12</v>
      </c>
      <c r="D92" s="0" t="n">
        <v>104237</v>
      </c>
      <c r="E92" s="4" t="n">
        <v>157.43</v>
      </c>
      <c r="I92" s="13" t="n">
        <v>14747</v>
      </c>
    </row>
    <row r="93" customFormat="false" ht="14.25" hidden="false" customHeight="false" outlineLevel="0" collapsed="false">
      <c r="A93" s="17" t="n">
        <v>1</v>
      </c>
      <c r="D93" s="0" t="n">
        <v>85862</v>
      </c>
      <c r="E93" s="4" t="n">
        <v>157.29</v>
      </c>
      <c r="I93" s="13" t="n">
        <v>15388</v>
      </c>
    </row>
    <row r="94" customFormat="false" ht="14.25" hidden="false" customHeight="false" outlineLevel="0" collapsed="false">
      <c r="A94" s="17" t="n">
        <v>2</v>
      </c>
      <c r="D94" s="0" t="n">
        <v>82119</v>
      </c>
      <c r="E94" s="4" t="n">
        <v>156.05</v>
      </c>
      <c r="I94" s="13" t="n">
        <v>12750</v>
      </c>
    </row>
    <row r="95" customFormat="false" ht="14.25" hidden="false" customHeight="false" outlineLevel="0" collapsed="false">
      <c r="A95" s="17" t="n">
        <v>3</v>
      </c>
      <c r="D95" s="0" t="n">
        <v>69760</v>
      </c>
      <c r="E95" s="4" t="n">
        <v>161.33</v>
      </c>
      <c r="I95" s="13" t="n">
        <v>12876</v>
      </c>
    </row>
    <row r="96" customFormat="false" ht="14.25" hidden="false" customHeight="false" outlineLevel="0" collapsed="false">
      <c r="A96" s="17" t="n">
        <v>4</v>
      </c>
      <c r="D96" s="0" t="n">
        <v>79227</v>
      </c>
      <c r="E96" s="4" t="n">
        <v>160.38</v>
      </c>
      <c r="I96" s="13" t="n">
        <v>12897</v>
      </c>
    </row>
    <row r="97" customFormat="false" ht="14.25" hidden="false" customHeight="false" outlineLevel="0" collapsed="false">
      <c r="A97" s="17" t="n">
        <v>5</v>
      </c>
      <c r="D97" s="0" t="n">
        <v>86066</v>
      </c>
      <c r="E97" s="4" t="n">
        <v>161.68</v>
      </c>
      <c r="I97" s="13" t="n">
        <v>15138</v>
      </c>
    </row>
    <row r="98" customFormat="false" ht="14.25" hidden="false" customHeight="false" outlineLevel="0" collapsed="false">
      <c r="A98" s="17" t="n">
        <v>6</v>
      </c>
      <c r="D98" s="0" t="n">
        <v>84427</v>
      </c>
      <c r="E98" s="4" t="n">
        <v>168.46</v>
      </c>
      <c r="I98" s="13" t="n">
        <v>19608</v>
      </c>
    </row>
    <row r="99" customFormat="false" ht="14.25" hidden="false" customHeight="false" outlineLevel="0" collapsed="false">
      <c r="A99" s="17" t="n">
        <v>7</v>
      </c>
      <c r="D99" s="0" t="n">
        <v>94767</v>
      </c>
      <c r="E99" s="4" t="n">
        <v>166.41</v>
      </c>
      <c r="I99" s="13" t="n">
        <v>11668</v>
      </c>
    </row>
    <row r="100" customFormat="false" ht="14.25" hidden="false" customHeight="false" outlineLevel="0" collapsed="false">
      <c r="A100" s="17" t="n">
        <v>8</v>
      </c>
      <c r="D100" s="0" t="n">
        <v>108289</v>
      </c>
      <c r="E100" s="4" t="n">
        <v>168.38</v>
      </c>
      <c r="I100" s="13" t="n">
        <v>12379</v>
      </c>
    </row>
    <row r="101" customFormat="false" ht="14.25" hidden="false" customHeight="false" outlineLevel="0" collapsed="false">
      <c r="A101" s="17" t="n">
        <v>9</v>
      </c>
      <c r="D101" s="0" t="n">
        <v>121941</v>
      </c>
      <c r="E101" s="4" t="n">
        <v>173.86</v>
      </c>
      <c r="I101" s="13" t="n">
        <v>11631</v>
      </c>
    </row>
    <row r="102" customFormat="false" ht="14.25" hidden="false" customHeight="false" outlineLevel="0" collapsed="false">
      <c r="A102" s="17" t="n">
        <v>10</v>
      </c>
      <c r="D102" s="0" t="n">
        <v>121725</v>
      </c>
      <c r="E102" s="4" t="n">
        <v>172.38</v>
      </c>
      <c r="I102" s="13" t="n">
        <v>14229</v>
      </c>
    </row>
    <row r="103" customFormat="false" ht="14.25" hidden="false" customHeight="false" outlineLevel="0" collapsed="false">
      <c r="A103" s="17" t="n">
        <v>11</v>
      </c>
      <c r="D103" s="0" t="n">
        <v>135794</v>
      </c>
      <c r="E103" s="4" t="n">
        <v>173.25</v>
      </c>
      <c r="I103" s="13" t="n">
        <v>10596</v>
      </c>
    </row>
    <row r="104" customFormat="false" ht="14.25" hidden="false" customHeight="false" outlineLevel="0" collapsed="false">
      <c r="A104" s="17" t="n">
        <v>12</v>
      </c>
      <c r="D104" s="0" t="n">
        <v>113629</v>
      </c>
      <c r="E104" s="4" t="n">
        <v>178.4</v>
      </c>
      <c r="I104" s="13" t="n">
        <v>10323</v>
      </c>
    </row>
    <row r="105" customFormat="false" ht="14.25" hidden="false" customHeight="false" outlineLevel="0" collapsed="false">
      <c r="A105" s="13" t="n">
        <v>1</v>
      </c>
      <c r="D105" s="0" t="n">
        <v>95346</v>
      </c>
      <c r="E105" s="4" t="n">
        <v>177.99</v>
      </c>
      <c r="I105" s="13" t="n">
        <v>15093</v>
      </c>
    </row>
    <row r="106" customFormat="false" ht="14.25" hidden="false" customHeight="false" outlineLevel="0" collapsed="false">
      <c r="A106" s="13" t="n">
        <v>2</v>
      </c>
      <c r="D106" s="0" t="n">
        <v>90799</v>
      </c>
      <c r="E106" s="4" t="n">
        <v>178.7</v>
      </c>
      <c r="I106" s="13" t="n">
        <v>15634</v>
      </c>
    </row>
    <row r="107" customFormat="false" ht="14.25" hidden="false" customHeight="false" outlineLevel="0" collapsed="false">
      <c r="A107" s="13" t="n">
        <v>3</v>
      </c>
      <c r="D107" s="0" t="n">
        <v>75965</v>
      </c>
      <c r="E107" s="4" t="n">
        <v>187.35</v>
      </c>
      <c r="I107" s="13" t="n">
        <v>16009</v>
      </c>
    </row>
    <row r="108" customFormat="false" ht="14.25" hidden="false" customHeight="false" outlineLevel="0" collapsed="false">
      <c r="A108" s="13" t="n">
        <v>4</v>
      </c>
      <c r="D108" s="0" t="n">
        <v>86828</v>
      </c>
      <c r="E108" s="4" t="n">
        <v>184.42</v>
      </c>
      <c r="I108" s="13" t="n">
        <v>16159</v>
      </c>
    </row>
    <row r="109" customFormat="false" ht="14.25" hidden="false" customHeight="false" outlineLevel="0" collapsed="false">
      <c r="A109" s="13" t="n">
        <v>5</v>
      </c>
      <c r="D109" s="0" t="n">
        <v>95795</v>
      </c>
      <c r="E109" s="4" t="n">
        <v>187.6</v>
      </c>
      <c r="I109" s="13" t="n">
        <v>18037</v>
      </c>
    </row>
    <row r="110" customFormat="false" ht="14.25" hidden="false" customHeight="false" outlineLevel="0" collapsed="false">
      <c r="A110" s="13" t="n">
        <v>6</v>
      </c>
      <c r="D110" s="0" t="n">
        <v>100332</v>
      </c>
      <c r="E110" s="4" t="n">
        <v>192.02</v>
      </c>
      <c r="I110" s="13" t="n">
        <v>25094</v>
      </c>
    </row>
    <row r="111" customFormat="false" ht="14.25" hidden="false" customHeight="false" outlineLevel="0" collapsed="false">
      <c r="A111" s="13" t="n">
        <v>7</v>
      </c>
      <c r="D111" s="25" t="n">
        <v>102154</v>
      </c>
      <c r="E111" s="4" t="n">
        <v>189.67</v>
      </c>
      <c r="I111" s="13" t="n">
        <v>12734</v>
      </c>
    </row>
    <row r="112" customFormat="false" ht="14.25" hidden="false" customHeight="false" outlineLevel="0" collapsed="false">
      <c r="A112" s="13" t="n">
        <v>8</v>
      </c>
      <c r="D112" s="0" t="n">
        <v>118912</v>
      </c>
      <c r="E112" s="4" t="n">
        <v>190.72</v>
      </c>
      <c r="I112" s="13" t="n">
        <v>11230</v>
      </c>
    </row>
    <row r="113" customFormat="false" ht="14.25" hidden="false" customHeight="false" outlineLevel="0" collapsed="false">
      <c r="A113" s="13" t="n">
        <v>9</v>
      </c>
      <c r="D113" s="0" t="n">
        <v>134571</v>
      </c>
      <c r="E113" s="4" t="n">
        <v>196.79</v>
      </c>
      <c r="I113" s="13" t="n">
        <v>13717</v>
      </c>
    </row>
    <row r="114" customFormat="false" ht="14.25" hidden="false" customHeight="false" outlineLevel="0" collapsed="false">
      <c r="A114" s="13" t="n">
        <v>10</v>
      </c>
      <c r="D114" s="0" t="n">
        <v>135436</v>
      </c>
      <c r="E114" s="4" t="n">
        <v>193.6</v>
      </c>
      <c r="I114" s="13" t="n">
        <v>12916</v>
      </c>
    </row>
    <row r="115" customFormat="false" ht="14.25" hidden="false" customHeight="false" outlineLevel="0" collapsed="false">
      <c r="A115" s="13" t="n">
        <v>11</v>
      </c>
      <c r="D115" s="20" t="n">
        <v>151198.9</v>
      </c>
      <c r="E115" s="4" t="n">
        <v>195.84</v>
      </c>
      <c r="I115" s="0" t="n">
        <v>15950</v>
      </c>
    </row>
    <row r="116" customFormat="false" ht="14.25" hidden="false" customHeight="false" outlineLevel="0" collapsed="false">
      <c r="A116" s="13" t="n">
        <v>12</v>
      </c>
      <c r="D116" s="0" t="n">
        <v>126567</v>
      </c>
      <c r="E116" s="4" t="n">
        <v>199.54</v>
      </c>
      <c r="I116" s="13" t="n">
        <v>16184</v>
      </c>
    </row>
    <row r="117" customFormat="false" ht="14.25" hidden="false" customHeight="false" outlineLevel="0" collapsed="false">
      <c r="A117" s="13" t="n">
        <v>1</v>
      </c>
      <c r="D117" s="0" t="n">
        <v>105782</v>
      </c>
      <c r="E117" s="4" t="n">
        <v>198.25</v>
      </c>
      <c r="I117" s="13" t="n">
        <v>17307</v>
      </c>
    </row>
    <row r="118" customFormat="false" ht="14.25" hidden="false" customHeight="false" outlineLevel="0" collapsed="false">
      <c r="A118" s="13" t="n">
        <v>2</v>
      </c>
      <c r="D118" s="0" t="n">
        <v>97035</v>
      </c>
      <c r="E118" s="4" t="n">
        <v>197.76</v>
      </c>
      <c r="I118" s="13" t="n">
        <v>17293</v>
      </c>
    </row>
    <row r="119" customFormat="false" ht="14.25" hidden="false" customHeight="false" outlineLevel="0" collapsed="false">
      <c r="A119" s="13" t="n">
        <v>3</v>
      </c>
      <c r="D119" s="0" t="n">
        <v>82618</v>
      </c>
      <c r="E119" s="4" t="n">
        <v>203.72</v>
      </c>
      <c r="I119" s="13" t="n">
        <v>19029</v>
      </c>
    </row>
  </sheetData>
  <mergeCells count="1">
    <mergeCell ref="P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08:13:56Z</dcterms:created>
  <dc:creator>user</dc:creator>
  <dc:description/>
  <dc:language>en-US</dc:language>
  <cp:lastModifiedBy>陈敏仪</cp:lastModifiedBy>
  <cp:lastPrinted>2012-12-13T08:53:09Z</cp:lastPrinted>
  <dcterms:modified xsi:type="dcterms:W3CDTF">2014-04-22T03:42:57Z</dcterms:modified>
  <cp:revision>0</cp:revision>
  <dc:subject/>
  <dc:title/>
</cp:coreProperties>
</file>