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附件3" sheetId="1" state="visible" r:id="rId2"/>
    <sheet name="全市收支总表" sheetId="2" state="visible" r:id="rId3"/>
    <sheet name="全市政府性基金收入" sheetId="3" state="visible" r:id="rId4"/>
    <sheet name="全市政府性基金支出" sheetId="4" state="visible" r:id="rId5"/>
    <sheet name="附件4" sheetId="5" state="visible" r:id="rId6"/>
    <sheet name="市本级收支总表" sheetId="6" state="visible" r:id="rId7"/>
    <sheet name="本级政府性基金收入" sheetId="7" state="visible" r:id="rId8"/>
    <sheet name="本级政府性基金支出" sheetId="8" state="visible" r:id="rId9"/>
  </sheets>
  <definedNames>
    <definedName function="false" hidden="false" localSheetId="3" name="_xlnm.Print_Titles" vbProcedure="false">全市政府性基金支出!$2:$5</definedName>
    <definedName function="false" hidden="false" localSheetId="2" name="_xlnm.Print_Titles" vbProcedure="false">全市政府性基金收入!$4:$5</definedName>
    <definedName function="false" hidden="false" localSheetId="7" name="_xlnm.Print_Titles" vbProcedure="false">本级政府性基金支出!$2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sz val="9"/>
            <color rgb="FF000000"/>
            <rFont val="DejaVu Sans"/>
            <family val="2"/>
          </rPr>
          <t xml:space="preserve">镇级财力结转</t>
        </r>
        <r>
          <rPr>
            <sz val="9"/>
            <color rgb="FF000000"/>
            <rFont val="宋体"/>
            <family val="0"/>
            <charset val="134"/>
          </rPr>
          <t xml:space="preserve">405</t>
        </r>
        <r>
          <rPr>
            <sz val="9"/>
            <color rgb="FF000000"/>
            <rFont val="DejaVu Sans"/>
            <family val="2"/>
          </rPr>
          <t xml:space="preserve">。上级资金结转</t>
        </r>
        <r>
          <rPr>
            <sz val="9"/>
            <color rgb="FF000000"/>
            <rFont val="宋体"/>
            <family val="0"/>
            <charset val="134"/>
          </rPr>
          <t xml:space="preserve">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3</xdr:row>
                <xdr:rowOff>15</xdr:rowOff>
              </xdr:from>
              <xdr:to>
                <xdr:col>3</xdr:col>
                <xdr:colOff>60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4" authorId="0">
      <text>
        <r>
          <rPr>
            <b val="true"/>
            <sz val="9"/>
            <color rgb="FF000000"/>
            <rFont val="DejaVu Sans"/>
            <family val="2"/>
          </rPr>
          <t xml:space="preserve">市直对镇本级科目调整支付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3,318.72</t>
        </r>
        <r>
          <rPr>
            <b val="true"/>
            <sz val="9"/>
            <color rgb="FF000000"/>
            <rFont val="DejaVu Sans"/>
            <family val="2"/>
          </rPr>
          <t xml:space="preserve">、市直资金结转支付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,168.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63</xdr:row>
                <xdr:rowOff>1</xdr:rowOff>
              </xdr:from>
              <xdr:to>
                <xdr:col>4</xdr:col>
                <xdr:colOff>56</xdr:colOff>
                <xdr:row>65</xdr:row>
                <xdr:rowOff>18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9"/>
            <color rgb="FF000000"/>
            <rFont val="DejaVu Sans"/>
            <family val="2"/>
          </rPr>
          <t xml:space="preserve">镇上级资金结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739</t>
        </r>
        <r>
          <rPr>
            <b val="true"/>
            <sz val="9"/>
            <color rgb="FF000000"/>
            <rFont val="DejaVu Sans"/>
            <family val="2"/>
          </rPr>
          <t xml:space="preserve">。市直资金结转余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40</t>
        </r>
        <r>
          <rPr>
            <b val="true"/>
            <sz val="9"/>
            <color rgb="FF000000"/>
            <rFont val="DejaVu Sans"/>
            <family val="2"/>
          </rPr>
          <t xml:space="preserve">。本级科目调整余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26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69</xdr:row>
                <xdr:rowOff>6</xdr:rowOff>
              </xdr:from>
              <xdr:to>
                <xdr:col>4</xdr:col>
                <xdr:colOff>56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鹤山市</t>
    </r>
    <r>
      <rPr>
        <b val="true"/>
        <sz val="26"/>
        <rFont val="黑体"/>
        <family val="3"/>
        <charset val="134"/>
      </rPr>
      <t xml:space="preserve">2017</t>
    </r>
    <r>
      <rPr>
        <b val="true"/>
        <sz val="26"/>
        <rFont val="Noto Sans"/>
        <family val="2"/>
      </rPr>
      <t xml:space="preserve">年全市政府性基金收支
执行情况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全市政府性基金预算收支执行总表（以决算为准）</t>
    </r>
  </si>
  <si>
    <t xml:space="preserve">单位：万元</t>
  </si>
  <si>
    <t xml:space="preserve">收入项目</t>
  </si>
  <si>
    <t xml:space="preserve">支出项目</t>
  </si>
  <si>
    <t xml:space="preserve">科目名称</t>
  </si>
  <si>
    <t xml:space="preserve">汇总调整
预算</t>
  </si>
  <si>
    <t xml:space="preserve">本年实绩</t>
  </si>
  <si>
    <r>
      <rPr>
        <b val="true"/>
        <sz val="11.5"/>
        <rFont val="Noto Sans"/>
        <family val="2"/>
      </rPr>
      <t xml:space="preserve">比去年实绩增减</t>
    </r>
    <r>
      <rPr>
        <b val="true"/>
        <sz val="11.5"/>
        <rFont val="宋体"/>
        <family val="0"/>
        <charset val="134"/>
      </rPr>
      <t xml:space="preserve">%</t>
    </r>
  </si>
  <si>
    <t xml:space="preserve">一、政府性基金预算收入</t>
  </si>
  <si>
    <t xml:space="preserve">一、政府性基金预算支出</t>
  </si>
  <si>
    <t xml:space="preserve">（一）新型墙体材料专项基金收入</t>
  </si>
  <si>
    <t xml:space="preserve">（一）文化体育与传媒支出</t>
  </si>
  <si>
    <t xml:space="preserve">（二）城市公用事业附加收入</t>
  </si>
  <si>
    <t xml:space="preserve">（二）社会保障和就业支出</t>
  </si>
  <si>
    <t xml:space="preserve">（三）农业土地开发资金收入</t>
  </si>
  <si>
    <t xml:space="preserve">    大中型水库移民后期扶持基金支出</t>
  </si>
  <si>
    <t xml:space="preserve">（四）国有土地使用权出让收入</t>
  </si>
  <si>
    <t xml:space="preserve">    小型水库移民扶助基金及对应专项债务收入安排的支出</t>
  </si>
  <si>
    <t xml:space="preserve">（五）彩票公益金收入</t>
  </si>
  <si>
    <t xml:space="preserve">（三）城乡社区支出</t>
  </si>
  <si>
    <t xml:space="preserve">（六）城市基础设施配套费收入</t>
  </si>
  <si>
    <t xml:space="preserve">    国有土地使用权出让收入及对应专项债务收入安排的支出</t>
  </si>
  <si>
    <t xml:space="preserve">（七）污水处理费收入</t>
  </si>
  <si>
    <t xml:space="preserve">    城市公用事业附加及对应专项债务收入安排的支出</t>
  </si>
  <si>
    <t xml:space="preserve">（八）彩票发行机构和彩票销售机构的业务费用</t>
  </si>
  <si>
    <t xml:space="preserve">    农业土地开发资金及对应专项债务收入安排的支出</t>
  </si>
  <si>
    <t xml:space="preserve">二、上级补助收入</t>
  </si>
  <si>
    <t xml:space="preserve">    新增建设用地土地有偿使用费及对应专项债务收入安排的支出</t>
  </si>
  <si>
    <t xml:space="preserve">三、上年结余收入</t>
  </si>
  <si>
    <t xml:space="preserve">    城市基础设施配套费及对应专项债务收入安排的支出</t>
  </si>
  <si>
    <t xml:space="preserve">四、债务转贷收入</t>
  </si>
  <si>
    <t xml:space="preserve">    污水处理费及对应专项债务收入安排的支出</t>
  </si>
  <si>
    <t xml:space="preserve">（四）农林水支出</t>
  </si>
  <si>
    <t xml:space="preserve">    大中型水库库区基金及对应专项债务收入安排的支出</t>
  </si>
  <si>
    <t xml:space="preserve">（五）交通运输支出</t>
  </si>
  <si>
    <t xml:space="preserve">（六）资源勘探信息等支出</t>
  </si>
  <si>
    <t xml:space="preserve">（五）其他支出</t>
  </si>
  <si>
    <t xml:space="preserve">    彩票发行销售机构业务费安排的支出</t>
  </si>
  <si>
    <t xml:space="preserve">    彩票公益金及对应专项债务收入安排的支出</t>
  </si>
  <si>
    <t xml:space="preserve">（六）债务付息支出</t>
  </si>
  <si>
    <t xml:space="preserve">（七）债务发行费用支出</t>
  </si>
  <si>
    <t xml:space="preserve">二、债务还本支出</t>
  </si>
  <si>
    <t xml:space="preserve">三、调出资金</t>
  </si>
  <si>
    <t xml:space="preserve">四、年终结余</t>
  </si>
  <si>
    <t xml:space="preserve">收入合计</t>
  </si>
  <si>
    <t xml:space="preserve">支出合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全市政府性基金预算收入执行情况表（以决算为准）</t>
    </r>
  </si>
  <si>
    <t xml:space="preserve">项          目</t>
  </si>
  <si>
    <t xml:space="preserve">年初预算</t>
  </si>
  <si>
    <t xml:space="preserve">汇总调整预算</t>
  </si>
  <si>
    <r>
      <rPr>
        <b val="true"/>
        <sz val="11"/>
        <color rgb="FF000000"/>
        <rFont val="Noto Sans"/>
        <family val="2"/>
      </rPr>
      <t xml:space="preserve">为汇总调整预算数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去年实绩</t>
  </si>
  <si>
    <r>
      <rPr>
        <b val="true"/>
        <sz val="11"/>
        <rFont val="Noto Sans"/>
        <family val="2"/>
      </rPr>
      <t xml:space="preserve">比去年同期增减</t>
    </r>
    <r>
      <rPr>
        <b val="true"/>
        <sz val="11"/>
        <rFont val="宋体"/>
        <family val="0"/>
        <charset val="134"/>
      </rPr>
      <t xml:space="preserve">%</t>
    </r>
  </si>
  <si>
    <t xml:space="preserve">比去年同期增减</t>
  </si>
  <si>
    <t xml:space="preserve">    土地出让价款收入</t>
  </si>
  <si>
    <t xml:space="preserve">    补缴的土地价款</t>
  </si>
  <si>
    <t xml:space="preserve">    划拨土地收入</t>
  </si>
  <si>
    <t xml:space="preserve">    缴纳新增建设用地土地有偿使用费</t>
  </si>
  <si>
    <t xml:space="preserve">    福利彩票公益金收入</t>
  </si>
  <si>
    <t xml:space="preserve">    体育彩票公益金收入</t>
  </si>
  <si>
    <t xml:space="preserve">政府性基金转移收入</t>
  </si>
  <si>
    <t xml:space="preserve">    政府性基金补助收入</t>
  </si>
  <si>
    <t xml:space="preserve">  政府性基金预算上年结余收入</t>
  </si>
  <si>
    <t xml:space="preserve">  地方政府专项债务转贷收入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-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全市政府性基金预算支出执行情况表（以决算为准）</t>
    </r>
  </si>
  <si>
    <r>
      <rPr>
        <b val="true"/>
        <sz val="11"/>
        <color rgb="FF000000"/>
        <rFont val="Noto Sans"/>
        <family val="2"/>
      </rPr>
      <t xml:space="preserve">为汇总调整预算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   国家电影事业发展专项资金及对应专项债务收入安排的支出</t>
  </si>
  <si>
    <t xml:space="preserve">      资助城市影院</t>
  </si>
  <si>
    <t xml:space="preserve">      其他国家电影事业发展专项资金支出</t>
  </si>
  <si>
    <t xml:space="preserve">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小型水库移民扶助基金及对应专项债务收入安排的支出</t>
  </si>
  <si>
    <t xml:space="preserve">      其他小型水库移民扶助基金支出</t>
  </si>
  <si>
    <t xml:space="preserve">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其他国有土地使用权出让收入安排的支出</t>
  </si>
  <si>
    <t xml:space="preserve">   城市公用事业附加及对应专项债务收入安排的支出</t>
  </si>
  <si>
    <t xml:space="preserve">      城市公共设施</t>
  </si>
  <si>
    <t xml:space="preserve">      城市环境卫生</t>
  </si>
  <si>
    <t xml:space="preserve">      其他城市公用事业附加安排的支出</t>
  </si>
  <si>
    <t xml:space="preserve">   农业土地开发资金及对应专项债务收入安排的支出</t>
  </si>
  <si>
    <t xml:space="preserve">   新增建设用地土地有偿使用费及对应专项债务收入安排的支出</t>
  </si>
  <si>
    <t xml:space="preserve">      基本农田建设和保护支出</t>
  </si>
  <si>
    <t xml:space="preserve">      土地整理支出</t>
  </si>
  <si>
    <t xml:space="preserve">   城市基础设施配套费及对应专项债务收入安排的支出</t>
  </si>
  <si>
    <t xml:space="preserve">      其他城市基础设施配套费安排的支出</t>
  </si>
  <si>
    <t xml:space="preserve">   污水处理费及对应专项债务收入安排的支出</t>
  </si>
  <si>
    <t xml:space="preserve">      污水处理设施建设和运营</t>
  </si>
  <si>
    <t xml:space="preserve">      代征手续费</t>
  </si>
  <si>
    <t xml:space="preserve">      其他污水处理费安排的支出</t>
  </si>
  <si>
    <t xml:space="preserve">   大中型水库库区基金及对应专项债务收入安排的支出</t>
  </si>
  <si>
    <t xml:space="preserve">      其他大中型水库库区基金支出</t>
  </si>
  <si>
    <t xml:space="preserve">  车辆通行费及对应专项债务收入安排的支出</t>
  </si>
  <si>
    <t xml:space="preserve">    其他车辆通行费安排的支出</t>
  </si>
  <si>
    <t xml:space="preserve">   港口建设费及对应专项债务收入安排的支出</t>
  </si>
  <si>
    <t xml:space="preserve">      其他港口建设费安排的支出</t>
  </si>
  <si>
    <t xml:space="preserve">   新型墙体材料专项基金及对应专项债务收入安排的支出</t>
  </si>
  <si>
    <t xml:space="preserve">      其他新型墙体材料专项基金支出</t>
  </si>
  <si>
    <t xml:space="preserve">（七）其他支出</t>
  </si>
  <si>
    <t xml:space="preserve">   其他政府性基金及对应专项债务收入安排的支出</t>
  </si>
  <si>
    <t xml:space="preserve">   彩票发行销售机构业务费安排的支出</t>
  </si>
  <si>
    <t xml:space="preserve">      福利彩票销售机构的业务费支出</t>
  </si>
  <si>
    <t xml:space="preserve">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残疾人事业的彩票公益金支出</t>
  </si>
  <si>
    <t xml:space="preserve">      用于其他社会公益事业的彩票公益金支出</t>
  </si>
  <si>
    <t xml:space="preserve">（八）债务付息支出</t>
  </si>
  <si>
    <t xml:space="preserve">   地方政府专项债务付息支出</t>
  </si>
  <si>
    <t xml:space="preserve">      国有土地使用权出让金债务付息支出</t>
  </si>
  <si>
    <t xml:space="preserve">（九）债务发行费用支出</t>
  </si>
  <si>
    <t xml:space="preserve">   地方政府专项债务发行费用支出</t>
  </si>
  <si>
    <t xml:space="preserve">       国有土地使用权出让金债务发行费用支出</t>
  </si>
  <si>
    <t xml:space="preserve">二、上解上级支出</t>
  </si>
  <si>
    <t xml:space="preserve">    政府性基金上解支出</t>
  </si>
  <si>
    <t xml:space="preserve">三、债务还本支出</t>
  </si>
  <si>
    <t xml:space="preserve">    地方政府专项债务还本支出</t>
  </si>
  <si>
    <t xml:space="preserve">四、调出资金</t>
  </si>
  <si>
    <t xml:space="preserve">    政府性基金预算调出资金</t>
  </si>
  <si>
    <t xml:space="preserve">五、年终结余</t>
  </si>
  <si>
    <t xml:space="preserve">    政府性基金年终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鹤山市</t>
    </r>
    <r>
      <rPr>
        <b val="true"/>
        <sz val="26"/>
        <rFont val="黑体"/>
        <family val="3"/>
        <charset val="134"/>
      </rPr>
      <t xml:space="preserve">2017</t>
    </r>
    <r>
      <rPr>
        <b val="true"/>
        <sz val="26"/>
        <rFont val="Noto Sans"/>
        <family val="2"/>
      </rPr>
      <t xml:space="preserve">年本级政府性基金
收支执行情况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-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市本级政府性基金预算收支执行总表（以决算为准）</t>
    </r>
  </si>
  <si>
    <t xml:space="preserve">调整预算</t>
  </si>
  <si>
    <t xml:space="preserve">二、转移性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本级政府性基金预算收入执行情况表（以决算为准）</t>
    </r>
  </si>
  <si>
    <r>
      <rPr>
        <b val="true"/>
        <sz val="11"/>
        <color rgb="FF000000"/>
        <rFont val="Noto Sans"/>
        <family val="2"/>
      </rPr>
      <t xml:space="preserve">为调整预算</t>
    </r>
    <r>
      <rPr>
        <b val="true"/>
        <sz val="11"/>
        <color rgb="FF000000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-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本级政府性基金预算支出执行情况表（以决算为准）</t>
    </r>
  </si>
  <si>
    <t xml:space="preserve">    政府性基金补助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@"/>
    <numFmt numFmtId="167" formatCode="0.00_ "/>
    <numFmt numFmtId="168" formatCode="_ * #,##0_ ;_ * \-#,##0_ ;_ * \-_ ;_ @_ "/>
    <numFmt numFmtId="169" formatCode="#,##0_ "/>
    <numFmt numFmtId="170" formatCode="#,###\ ;\-#,###\ ;;"/>
    <numFmt numFmtId="171" formatCode="#,##0.00_ "/>
    <numFmt numFmtId="172" formatCode="0_);[RED]\(0\)"/>
    <numFmt numFmtId="173" formatCode="#,##0.00_);[RED]\(#,##0.00\)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Times New Roman"/>
      <family val="1"/>
    </font>
    <font>
      <b val="true"/>
      <sz val="26"/>
      <name val="Noto Sans"/>
      <family val="2"/>
    </font>
    <font>
      <b val="true"/>
      <sz val="26"/>
      <name val="黑体"/>
      <family val="3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2"/>
      <name val="Noto Sans"/>
      <family val="2"/>
    </font>
    <font>
      <b val="true"/>
      <sz val="11.5"/>
      <name val="Noto Sans"/>
      <family val="2"/>
    </font>
    <font>
      <b val="true"/>
      <sz val="11.5"/>
      <name val="宋体"/>
      <family val="0"/>
      <charset val="134"/>
    </font>
    <font>
      <sz val="11.5"/>
      <name val="Noto Sans"/>
      <family val="2"/>
    </font>
    <font>
      <sz val="11.5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5:IV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9.62"/>
    <col collapsed="false" customWidth="false" hidden="false" outlineLevel="0" max="7" min="4" style="1" width="8.99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4"/>
      <c r="F1" s="4"/>
    </row>
    <row r="2" customFormat="false" ht="14.25" hidden="false" customHeight="false" outlineLevel="0" collapsed="false">
      <c r="A2" s="2"/>
      <c r="B2" s="3"/>
      <c r="C2" s="3"/>
      <c r="D2" s="3"/>
      <c r="E2" s="4"/>
      <c r="F2" s="4"/>
    </row>
    <row r="3" customFormat="false" ht="14.25" hidden="false" customHeight="false" outlineLevel="0" collapsed="false">
      <c r="A3" s="2"/>
      <c r="B3" s="3"/>
      <c r="C3" s="3"/>
      <c r="D3" s="3"/>
      <c r="E3" s="4"/>
      <c r="F3" s="4"/>
    </row>
    <row r="4" customFormat="false" ht="14.25" hidden="false" customHeight="false" outlineLevel="0" collapsed="false">
      <c r="A4" s="2"/>
      <c r="B4" s="3"/>
      <c r="C4" s="3"/>
      <c r="D4" s="3"/>
      <c r="E4" s="4"/>
      <c r="F4" s="4"/>
    </row>
    <row r="5" customFormat="false" ht="14.25" hidden="false" customHeight="false" outlineLevel="0" collapsed="false">
      <c r="A5" s="2"/>
      <c r="B5" s="3"/>
      <c r="C5" s="3"/>
      <c r="D5" s="3"/>
      <c r="E5" s="4"/>
      <c r="F5" s="4"/>
    </row>
    <row r="6" customFormat="false" ht="14.25" hidden="false" customHeight="false" outlineLevel="0" collapsed="false">
      <c r="A6" s="2"/>
      <c r="B6" s="3"/>
      <c r="C6" s="3"/>
      <c r="D6" s="3"/>
      <c r="E6" s="4"/>
      <c r="F6" s="4"/>
    </row>
    <row r="7" customFormat="false" ht="14.25" hidden="false" customHeight="false" outlineLevel="0" collapsed="false">
      <c r="A7" s="2"/>
      <c r="B7" s="3"/>
      <c r="C7" s="3"/>
      <c r="D7" s="3"/>
      <c r="E7" s="4"/>
      <c r="F7" s="4"/>
    </row>
    <row r="8" customFormat="false" ht="14.25" hidden="false" customHeight="false" outlineLevel="0" collapsed="false">
      <c r="A8" s="2"/>
      <c r="B8" s="3"/>
      <c r="C8" s="3"/>
      <c r="D8" s="3"/>
      <c r="E8" s="4"/>
      <c r="F8" s="4"/>
    </row>
    <row r="9" customFormat="false" ht="14.25" hidden="false" customHeight="false" outlineLevel="0" collapsed="false">
      <c r="B9" s="3"/>
      <c r="C9" s="3"/>
      <c r="D9" s="3"/>
    </row>
    <row r="10" customFormat="false" ht="15.75" hidden="false" customHeight="true" outlineLevel="0" collapsed="false">
      <c r="A10" s="5"/>
      <c r="B10" s="5"/>
      <c r="C10" s="5"/>
    </row>
    <row r="11" customFormat="false" ht="15.75" hidden="false" customHeight="true" outlineLevel="0" collapsed="false">
      <c r="A11" s="5"/>
      <c r="B11" s="5"/>
      <c r="C11" s="5"/>
    </row>
    <row r="12" customFormat="false" ht="15.75" hidden="false" customHeight="true" outlineLevel="0" collapsed="false">
      <c r="A12" s="5"/>
      <c r="B12" s="5"/>
      <c r="C12" s="5"/>
    </row>
    <row r="13" customFormat="false" ht="73.5" hidden="false" customHeight="true" outlineLevel="0" collapsed="false">
      <c r="A13" s="6" t="s">
        <v>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8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7"/>
      <c r="G22" s="9"/>
      <c r="H22" s="9"/>
    </row>
    <row r="23" customFormat="false" ht="18.75" hidden="false" customHeight="false" outlineLevel="0" collapsed="false">
      <c r="A23" s="8"/>
      <c r="B23" s="8"/>
      <c r="C23" s="7"/>
      <c r="D23" s="7"/>
      <c r="E23" s="8"/>
      <c r="F23" s="7"/>
      <c r="G23" s="9"/>
      <c r="H23" s="10"/>
      <c r="I23" s="10"/>
      <c r="L23" s="10"/>
      <c r="M23" s="10"/>
    </row>
    <row r="24" customFormat="false" ht="18.75" hidden="false" customHeight="false" outlineLevel="0" collapsed="false">
      <c r="A24" s="7"/>
      <c r="B24" s="7"/>
      <c r="C24" s="7"/>
      <c r="D24" s="7"/>
      <c r="E24" s="8"/>
      <c r="F24" s="7"/>
      <c r="G24" s="9"/>
      <c r="H24" s="9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8.75" hidden="false" customHeight="false" outlineLevel="0" collapsed="false">
      <c r="A29" s="7"/>
      <c r="C29" s="7"/>
      <c r="E29" s="7"/>
      <c r="F29" s="7"/>
      <c r="G29" s="7"/>
      <c r="H29" s="7"/>
    </row>
  </sheetData>
  <mergeCells count="1"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41.99"/>
    <col collapsed="false" customWidth="true" hidden="false" outlineLevel="0" max="4" min="2" style="11" width="11.12"/>
    <col collapsed="false" customWidth="true" hidden="false" outlineLevel="0" max="5" min="5" style="11" width="61.62"/>
    <col collapsed="false" customWidth="true" hidden="false" outlineLevel="0" max="7" min="6" style="11" width="11.12"/>
    <col collapsed="false" customWidth="true" hidden="false" outlineLevel="0" max="8" min="8" style="12" width="10.62"/>
    <col collapsed="false" customWidth="false" hidden="false" outlineLevel="0" max="257" min="9" style="11" width="8.99"/>
  </cols>
  <sheetData>
    <row r="1" customFormat="false" ht="14.25" hidden="false" customHeight="false" outlineLevel="0" collapsed="false">
      <c r="A1" s="2" t="s">
        <v>2</v>
      </c>
    </row>
    <row r="2" customFormat="false" ht="25.5" hidden="false" customHeight="false" outlineLevel="0" collapsed="false">
      <c r="A2" s="13" t="s">
        <v>3</v>
      </c>
      <c r="B2" s="13"/>
      <c r="C2" s="13"/>
      <c r="D2" s="13"/>
      <c r="E2" s="13"/>
      <c r="F2" s="13"/>
      <c r="G2" s="13"/>
      <c r="H2" s="13"/>
    </row>
    <row r="3" customFormat="false" ht="14.25" hidden="false" customHeight="false" outlineLevel="0" collapsed="false">
      <c r="A3" s="14"/>
      <c r="B3" s="14"/>
      <c r="C3" s="15"/>
      <c r="D3" s="15"/>
      <c r="E3" s="14"/>
      <c r="F3" s="14"/>
      <c r="G3" s="16"/>
      <c r="H3" s="17" t="s">
        <v>4</v>
      </c>
    </row>
    <row r="4" customFormat="false" ht="24.75" hidden="false" customHeight="true" outlineLevel="0" collapsed="false">
      <c r="A4" s="18" t="s">
        <v>5</v>
      </c>
      <c r="B4" s="18"/>
      <c r="C4" s="18"/>
      <c r="D4" s="18"/>
      <c r="E4" s="18" t="s">
        <v>6</v>
      </c>
      <c r="F4" s="18"/>
      <c r="G4" s="18"/>
      <c r="H4" s="18"/>
    </row>
    <row r="5" customFormat="false" ht="30.75" hidden="false" customHeight="true" outlineLevel="0" collapsed="false">
      <c r="A5" s="19" t="s">
        <v>7</v>
      </c>
      <c r="B5" s="20" t="s">
        <v>8</v>
      </c>
      <c r="C5" s="21" t="s">
        <v>9</v>
      </c>
      <c r="D5" s="22" t="s">
        <v>10</v>
      </c>
      <c r="E5" s="19" t="s">
        <v>7</v>
      </c>
      <c r="F5" s="20" t="s">
        <v>8</v>
      </c>
      <c r="G5" s="21" t="s">
        <v>9</v>
      </c>
      <c r="H5" s="23" t="s">
        <v>10</v>
      </c>
    </row>
    <row r="6" customFormat="false" ht="21.75" hidden="false" customHeight="true" outlineLevel="0" collapsed="false">
      <c r="A6" s="24" t="s">
        <v>11</v>
      </c>
      <c r="B6" s="25" t="n">
        <f aca="false">全市政府性基金收入!C6</f>
        <v>301633</v>
      </c>
      <c r="C6" s="25" t="n">
        <f aca="false">全市政府性基金收入!D6</f>
        <v>300305</v>
      </c>
      <c r="D6" s="26" t="n">
        <f aca="false">全市政府性基金收入!G6</f>
        <v>559.445749796877</v>
      </c>
      <c r="E6" s="24" t="s">
        <v>12</v>
      </c>
      <c r="F6" s="27" t="n">
        <f aca="false">全市政府性基金支出!C6</f>
        <v>221900.62158</v>
      </c>
      <c r="G6" s="27" t="n">
        <f aca="false">全市政府性基金支出!D6</f>
        <v>218788</v>
      </c>
      <c r="H6" s="28" t="n">
        <f aca="false">全市政府性基金支出!G6</f>
        <v>407.405088244162</v>
      </c>
    </row>
    <row r="7" customFormat="false" ht="21.75" hidden="false" customHeight="true" outlineLevel="0" collapsed="false">
      <c r="A7" s="29" t="s">
        <v>13</v>
      </c>
      <c r="B7" s="30" t="n">
        <f aca="false">全市政府性基金收入!C7</f>
        <v>841</v>
      </c>
      <c r="C7" s="30" t="n">
        <f aca="false">全市政府性基金收入!D7</f>
        <v>797</v>
      </c>
      <c r="D7" s="31" t="n">
        <f aca="false">全市政府性基金收入!G7</f>
        <v>23.5658914728682</v>
      </c>
      <c r="E7" s="32" t="s">
        <v>14</v>
      </c>
      <c r="F7" s="33" t="n">
        <f aca="false">全市政府性基金支出!C7</f>
        <v>73</v>
      </c>
      <c r="G7" s="33" t="n">
        <f aca="false">全市政府性基金支出!D7</f>
        <v>73</v>
      </c>
      <c r="H7" s="34" t="n">
        <f aca="false">全市政府性基金支出!G7</f>
        <v>40.3846153846154</v>
      </c>
    </row>
    <row r="8" customFormat="false" ht="21.75" hidden="false" customHeight="true" outlineLevel="0" collapsed="false">
      <c r="A8" s="29" t="s">
        <v>15</v>
      </c>
      <c r="B8" s="30" t="n">
        <f aca="false">全市政府性基金收入!C8</f>
        <v>1460</v>
      </c>
      <c r="C8" s="30" t="n">
        <f aca="false">全市政府性基金收入!D8</f>
        <v>1460</v>
      </c>
      <c r="D8" s="31" t="n">
        <f aca="false">全市政府性基金收入!G8</f>
        <v>-59.6573639126831</v>
      </c>
      <c r="E8" s="32" t="s">
        <v>16</v>
      </c>
      <c r="F8" s="35" t="n">
        <f aca="false">全市政府性基金支出!C11</f>
        <v>508</v>
      </c>
      <c r="G8" s="35" t="n">
        <f aca="false">全市政府性基金支出!D11</f>
        <v>508</v>
      </c>
      <c r="H8" s="36" t="n">
        <f aca="false">全市政府性基金支出!G11</f>
        <v>-10.2473498233216</v>
      </c>
    </row>
    <row r="9" customFormat="false" ht="21.75" hidden="false" customHeight="true" outlineLevel="0" collapsed="false">
      <c r="A9" s="29" t="s">
        <v>17</v>
      </c>
      <c r="B9" s="30" t="n">
        <f aca="false">全市政府性基金收入!C9</f>
        <v>685</v>
      </c>
      <c r="C9" s="30" t="n">
        <f aca="false">全市政府性基金收入!D9</f>
        <v>632</v>
      </c>
      <c r="D9" s="31" t="n">
        <f aca="false">全市政府性基金收入!G9</f>
        <v>318.543046357616</v>
      </c>
      <c r="E9" s="32" t="s">
        <v>18</v>
      </c>
      <c r="F9" s="35" t="n">
        <f aca="false">全市政府性基金支出!C12</f>
        <v>399</v>
      </c>
      <c r="G9" s="35" t="n">
        <f aca="false">全市政府性基金支出!D12</f>
        <v>399</v>
      </c>
      <c r="H9" s="36" t="n">
        <f aca="false">全市政府性基金支出!G12</f>
        <v>-21.7647058823529</v>
      </c>
    </row>
    <row r="10" customFormat="false" ht="21.75" hidden="false" customHeight="true" outlineLevel="0" collapsed="false">
      <c r="A10" s="29" t="s">
        <v>19</v>
      </c>
      <c r="B10" s="30" t="n">
        <f aca="false">全市政府性基金收入!C10</f>
        <v>288816</v>
      </c>
      <c r="C10" s="30" t="n">
        <f aca="false">全市政府性基金收入!D10</f>
        <v>287560</v>
      </c>
      <c r="D10" s="31" t="n">
        <f aca="false">全市政府性基金收入!G10</f>
        <v>746.337228124908</v>
      </c>
      <c r="E10" s="32" t="s">
        <v>20</v>
      </c>
      <c r="F10" s="35" t="n">
        <f aca="false">全市政府性基金支出!C16</f>
        <v>109</v>
      </c>
      <c r="G10" s="35" t="n">
        <f aca="false">全市政府性基金支出!D16</f>
        <v>109</v>
      </c>
      <c r="H10" s="36" t="n">
        <f aca="false">全市政府性基金支出!G16</f>
        <v>94.6428571428571</v>
      </c>
    </row>
    <row r="11" customFormat="false" ht="21.75" hidden="false" customHeight="true" outlineLevel="0" collapsed="false">
      <c r="A11" s="29" t="s">
        <v>21</v>
      </c>
      <c r="B11" s="30" t="n">
        <f aca="false">全市政府性基金收入!C15</f>
        <v>1001</v>
      </c>
      <c r="C11" s="30" t="n">
        <f aca="false">全市政府性基金收入!D15</f>
        <v>1026</v>
      </c>
      <c r="D11" s="31" t="n">
        <f aca="false">全市政府性基金收入!G15</f>
        <v>25.7352941176471</v>
      </c>
      <c r="E11" s="32" t="s">
        <v>22</v>
      </c>
      <c r="F11" s="35" t="n">
        <f aca="false">全市政府性基金支出!C20</f>
        <v>217972.62158</v>
      </c>
      <c r="G11" s="35" t="n">
        <f aca="false">全市政府性基金支出!D20</f>
        <v>214838</v>
      </c>
      <c r="H11" s="36" t="n">
        <f aca="false">全市政府性基金支出!G20</f>
        <v>420.491326678942</v>
      </c>
    </row>
    <row r="12" customFormat="false" ht="21.75" hidden="false" customHeight="true" outlineLevel="0" collapsed="false">
      <c r="A12" s="29" t="s">
        <v>23</v>
      </c>
      <c r="B12" s="30" t="n">
        <f aca="false">全市政府性基金收入!C18</f>
        <v>7312</v>
      </c>
      <c r="C12" s="30" t="n">
        <f aca="false">全市政府性基金收入!D18</f>
        <v>7312</v>
      </c>
      <c r="D12" s="31" t="n">
        <f aca="false">全市政府性基金收入!G18</f>
        <v>40.8049297130753</v>
      </c>
      <c r="E12" s="32" t="s">
        <v>24</v>
      </c>
      <c r="F12" s="35" t="n">
        <f aca="false">全市政府性基金支出!C21</f>
        <v>206775.62158</v>
      </c>
      <c r="G12" s="35" t="n">
        <f aca="false">全市政府性基金支出!D21</f>
        <v>203874</v>
      </c>
      <c r="H12" s="36" t="n">
        <f aca="false">全市政府性基金支出!G21</f>
        <v>550.834796488428</v>
      </c>
    </row>
    <row r="13" customFormat="false" ht="21.75" hidden="false" customHeight="true" outlineLevel="0" collapsed="false">
      <c r="A13" s="29" t="s">
        <v>25</v>
      </c>
      <c r="B13" s="30" t="n">
        <f aca="false">全市政府性基金收入!C19</f>
        <v>1504</v>
      </c>
      <c r="C13" s="30" t="n">
        <f aca="false">全市政府性基金收入!D19</f>
        <v>1505</v>
      </c>
      <c r="D13" s="31" t="n">
        <f aca="false">全市政府性基金收入!G19</f>
        <v>32.2495606326889</v>
      </c>
      <c r="E13" s="32" t="s">
        <v>26</v>
      </c>
      <c r="F13" s="35" t="n">
        <f aca="false">全市政府性基金支出!C29</f>
        <v>1473</v>
      </c>
      <c r="G13" s="35" t="n">
        <f aca="false">全市政府性基金支出!D29</f>
        <v>1472</v>
      </c>
      <c r="H13" s="36" t="n">
        <f aca="false">全市政府性基金支出!G29</f>
        <v>-57.7860625179237</v>
      </c>
    </row>
    <row r="14" customFormat="false" ht="32.25" hidden="false" customHeight="true" outlineLevel="0" collapsed="false">
      <c r="A14" s="32" t="s">
        <v>27</v>
      </c>
      <c r="B14" s="30" t="n">
        <f aca="false">全市政府性基金收入!C20</f>
        <v>14</v>
      </c>
      <c r="C14" s="30" t="n">
        <f aca="false">全市政府性基金收入!D20</f>
        <v>13</v>
      </c>
      <c r="D14" s="31" t="str">
        <f aca="false">全市政府性基金收入!G20</f>
        <v/>
      </c>
      <c r="E14" s="32" t="s">
        <v>28</v>
      </c>
      <c r="F14" s="35" t="n">
        <f aca="false">全市政府性基金支出!C33</f>
        <v>731</v>
      </c>
      <c r="G14" s="35" t="n">
        <f aca="false">全市政府性基金支出!D33</f>
        <v>650</v>
      </c>
      <c r="H14" s="36" t="n">
        <f aca="false">全市政府性基金支出!G33</f>
        <v>673.809523809524</v>
      </c>
    </row>
    <row r="15" customFormat="false" ht="21.75" hidden="false" customHeight="true" outlineLevel="0" collapsed="false">
      <c r="A15" s="37" t="s">
        <v>29</v>
      </c>
      <c r="B15" s="38" t="n">
        <f aca="false">全市政府性基金收入!C22</f>
        <v>1060</v>
      </c>
      <c r="C15" s="38" t="n">
        <f aca="false">全市政府性基金收入!D22</f>
        <v>1060</v>
      </c>
      <c r="D15" s="39" t="n">
        <f aca="false">全市政府性基金收入!G22</f>
        <v>-73.768869091809</v>
      </c>
      <c r="E15" s="32" t="s">
        <v>30</v>
      </c>
      <c r="F15" s="35" t="n">
        <f aca="false">全市政府性基金支出!C34</f>
        <v>0</v>
      </c>
      <c r="G15" s="35" t="n">
        <f aca="false">全市政府性基金支出!D34</f>
        <v>0</v>
      </c>
      <c r="H15" s="36" t="n">
        <f aca="false">全市政府性基金支出!G34</f>
        <v>-100</v>
      </c>
    </row>
    <row r="16" customFormat="false" ht="21.75" hidden="false" customHeight="true" outlineLevel="0" collapsed="false">
      <c r="A16" s="24" t="s">
        <v>31</v>
      </c>
      <c r="B16" s="38" t="n">
        <f aca="false">全市政府性基金收入!C25</f>
        <v>14882</v>
      </c>
      <c r="C16" s="38" t="n">
        <f aca="false">全市政府性基金收入!D25</f>
        <v>14882</v>
      </c>
      <c r="D16" s="39" t="n">
        <f aca="false">全市政府性基金收入!G25</f>
        <v>5.62100780695529</v>
      </c>
      <c r="E16" s="32" t="s">
        <v>32</v>
      </c>
      <c r="F16" s="35" t="n">
        <f aca="false">全市政府性基金支出!C37</f>
        <v>7349</v>
      </c>
      <c r="G16" s="35" t="n">
        <f aca="false">全市政府性基金支出!D37</f>
        <v>7295</v>
      </c>
      <c r="H16" s="36" t="n">
        <f aca="false">全市政府性基金支出!G37</f>
        <v>90.6691061160481</v>
      </c>
    </row>
    <row r="17" customFormat="false" ht="21.75" hidden="false" customHeight="true" outlineLevel="0" collapsed="false">
      <c r="A17" s="24" t="s">
        <v>33</v>
      </c>
      <c r="B17" s="38" t="n">
        <f aca="false">全市政府性基金收入!C27</f>
        <v>20000</v>
      </c>
      <c r="C17" s="38" t="n">
        <f aca="false">全市政府性基金收入!D27</f>
        <v>20000</v>
      </c>
      <c r="D17" s="39" t="n">
        <f aca="false">全市政府性基金收入!G27</f>
        <v>-69.2307692307692</v>
      </c>
      <c r="E17" s="32" t="s">
        <v>34</v>
      </c>
      <c r="F17" s="35" t="n">
        <f aca="false">全市政府性基金支出!C41</f>
        <v>1644</v>
      </c>
      <c r="G17" s="35" t="n">
        <f aca="false">全市政府性基金支出!D41</f>
        <v>1547</v>
      </c>
      <c r="H17" s="36" t="n">
        <f aca="false">全市政府性基金支出!G41</f>
        <v>54.7</v>
      </c>
    </row>
    <row r="18" customFormat="false" ht="21.75" hidden="false" customHeight="true" outlineLevel="0" collapsed="false">
      <c r="A18" s="29"/>
      <c r="B18" s="40"/>
      <c r="C18" s="40"/>
      <c r="D18" s="36"/>
      <c r="E18" s="32" t="s">
        <v>35</v>
      </c>
      <c r="F18" s="35" t="n">
        <f aca="false">全市政府性基金支出!C45</f>
        <v>0</v>
      </c>
      <c r="G18" s="35" t="n">
        <f aca="false">全市政府性基金支出!D45</f>
        <v>0</v>
      </c>
      <c r="H18" s="36" t="n">
        <f aca="false">全市政府性基金支出!G45</f>
        <v>-100</v>
      </c>
    </row>
    <row r="19" customFormat="false" ht="21.75" hidden="true" customHeight="true" outlineLevel="0" collapsed="false">
      <c r="A19" s="40"/>
      <c r="B19" s="40"/>
      <c r="C19" s="40"/>
      <c r="D19" s="36"/>
      <c r="E19" s="32" t="s">
        <v>36</v>
      </c>
      <c r="F19" s="35" t="n">
        <f aca="false">全市政府性基金支出!C46</f>
        <v>0</v>
      </c>
      <c r="G19" s="35" t="n">
        <f aca="false">全市政府性基金支出!D46</f>
        <v>0</v>
      </c>
      <c r="H19" s="36" t="n">
        <f aca="false">全市政府性基金支出!G46</f>
        <v>-100</v>
      </c>
    </row>
    <row r="20" customFormat="false" ht="21.75" hidden="false" customHeight="true" outlineLevel="0" collapsed="false">
      <c r="A20" s="40"/>
      <c r="B20" s="40"/>
      <c r="C20" s="40"/>
      <c r="D20" s="36"/>
      <c r="E20" s="41" t="s">
        <v>37</v>
      </c>
      <c r="F20" s="42" t="n">
        <f aca="false">全市政府性基金支出!C49</f>
        <v>119</v>
      </c>
      <c r="G20" s="42" t="n">
        <f aca="false">全市政府性基金支出!D49</f>
        <v>119</v>
      </c>
      <c r="H20" s="43" t="str">
        <f aca="false">全市政府性基金支出!G49</f>
        <v/>
      </c>
    </row>
    <row r="21" customFormat="false" ht="21.75" hidden="false" customHeight="true" outlineLevel="0" collapsed="false">
      <c r="A21" s="40"/>
      <c r="B21" s="40"/>
      <c r="C21" s="40"/>
      <c r="D21" s="36"/>
      <c r="E21" s="41" t="s">
        <v>38</v>
      </c>
      <c r="F21" s="42" t="n">
        <f aca="false">全市政府性基金支出!C54</f>
        <v>0</v>
      </c>
      <c r="G21" s="42" t="n">
        <f aca="false">全市政府性基金支出!D54</f>
        <v>0</v>
      </c>
      <c r="H21" s="43" t="str">
        <f aca="false">全市政府性基金支出!G54</f>
        <v/>
      </c>
    </row>
    <row r="22" customFormat="false" ht="21.75" hidden="false" customHeight="true" outlineLevel="0" collapsed="false">
      <c r="A22" s="40"/>
      <c r="B22" s="40"/>
      <c r="C22" s="40"/>
      <c r="D22" s="36"/>
      <c r="E22" s="32" t="s">
        <v>39</v>
      </c>
      <c r="F22" s="35" t="n">
        <f aca="false">全市政府性基金支出!C57</f>
        <v>1225</v>
      </c>
      <c r="G22" s="35" t="n">
        <f aca="false">全市政府性基金支出!D57</f>
        <v>1247</v>
      </c>
      <c r="H22" s="36" t="n">
        <f aca="false">全市政府性基金支出!G57</f>
        <v>13.0553037171351</v>
      </c>
    </row>
    <row r="23" customFormat="false" ht="21.75" hidden="false" customHeight="true" outlineLevel="0" collapsed="false">
      <c r="A23" s="40"/>
      <c r="B23" s="40"/>
      <c r="C23" s="40"/>
      <c r="D23" s="36"/>
      <c r="E23" s="32" t="s">
        <v>40</v>
      </c>
      <c r="F23" s="35" t="n">
        <f aca="false">全市政府性基金支出!C59</f>
        <v>65</v>
      </c>
      <c r="G23" s="35" t="n">
        <f aca="false">全市政府性基金支出!D59</f>
        <v>69</v>
      </c>
      <c r="H23" s="36" t="n">
        <f aca="false">全市政府性基金支出!G59</f>
        <v>-33.0097087378641</v>
      </c>
    </row>
    <row r="24" customFormat="false" ht="21.75" hidden="false" customHeight="true" outlineLevel="0" collapsed="false">
      <c r="A24" s="40"/>
      <c r="B24" s="40"/>
      <c r="C24" s="40"/>
      <c r="D24" s="36"/>
      <c r="E24" s="32" t="s">
        <v>41</v>
      </c>
      <c r="F24" s="35" t="n">
        <f aca="false">全市政府性基金支出!C61</f>
        <v>1160</v>
      </c>
      <c r="G24" s="35" t="n">
        <f aca="false">全市政府性基金支出!D61</f>
        <v>1178</v>
      </c>
      <c r="H24" s="36" t="n">
        <f aca="false">全市政府性基金支出!G61</f>
        <v>17.8</v>
      </c>
    </row>
    <row r="25" customFormat="false" ht="21.75" hidden="false" customHeight="true" outlineLevel="0" collapsed="false">
      <c r="A25" s="40"/>
      <c r="B25" s="40"/>
      <c r="C25" s="40"/>
      <c r="D25" s="36"/>
      <c r="E25" s="32" t="s">
        <v>42</v>
      </c>
      <c r="F25" s="35" t="n">
        <f aca="false">全市政府性基金支出!C67</f>
        <v>1981</v>
      </c>
      <c r="G25" s="35" t="n">
        <f aca="false">全市政府性基金支出!D67</f>
        <v>1981</v>
      </c>
      <c r="H25" s="36" t="n">
        <f aca="false">全市政府性基金支出!G67</f>
        <v>4731.70731707317</v>
      </c>
    </row>
    <row r="26" customFormat="false" ht="21.75" hidden="false" customHeight="true" outlineLevel="0" collapsed="false">
      <c r="A26" s="40"/>
      <c r="B26" s="40"/>
      <c r="C26" s="40"/>
      <c r="D26" s="36"/>
      <c r="E26" s="32" t="s">
        <v>43</v>
      </c>
      <c r="F26" s="35" t="n">
        <f aca="false">全市政府性基金支出!C70</f>
        <v>22</v>
      </c>
      <c r="G26" s="35" t="n">
        <f aca="false">全市政府性基金支出!D70</f>
        <v>22</v>
      </c>
      <c r="H26" s="36" t="n">
        <f aca="false">全市政府性基金支出!G70</f>
        <v>-69.0140845070423</v>
      </c>
    </row>
    <row r="27" customFormat="false" ht="21.75" hidden="false" customHeight="true" outlineLevel="0" collapsed="false">
      <c r="A27" s="40"/>
      <c r="B27" s="40"/>
      <c r="C27" s="40"/>
      <c r="D27" s="36"/>
      <c r="E27" s="24" t="s">
        <v>44</v>
      </c>
      <c r="F27" s="38" t="n">
        <f aca="false">全市政府性基金支出!C75</f>
        <v>0</v>
      </c>
      <c r="G27" s="38" t="n">
        <f aca="false">全市政府性基金支出!D75</f>
        <v>0</v>
      </c>
      <c r="H27" s="39" t="n">
        <f aca="false">全市政府性基金支出!G75</f>
        <v>-100</v>
      </c>
    </row>
    <row r="28" customFormat="false" ht="21.75" hidden="false" customHeight="true" outlineLevel="0" collapsed="false">
      <c r="A28" s="40"/>
      <c r="B28" s="40"/>
      <c r="C28" s="40"/>
      <c r="D28" s="36"/>
      <c r="E28" s="24" t="s">
        <v>45</v>
      </c>
      <c r="F28" s="38" t="n">
        <f aca="false">全市政府性基金支出!C77</f>
        <v>50497</v>
      </c>
      <c r="G28" s="38" t="n">
        <f aca="false">全市政府性基金支出!D77</f>
        <v>98769</v>
      </c>
      <c r="H28" s="39" t="n">
        <f aca="false">全市政府性基金支出!G77</f>
        <v>1642.26494972658</v>
      </c>
    </row>
    <row r="29" customFormat="false" ht="21.75" hidden="false" customHeight="true" outlineLevel="0" collapsed="false">
      <c r="A29" s="40"/>
      <c r="B29" s="40"/>
      <c r="C29" s="40"/>
      <c r="D29" s="36"/>
      <c r="E29" s="24" t="s">
        <v>46</v>
      </c>
      <c r="F29" s="38" t="n">
        <f aca="false">全市政府性基金支出!C79</f>
        <v>65177</v>
      </c>
      <c r="G29" s="38" t="n">
        <f aca="false">全市政府性基金支出!D79</f>
        <v>18690</v>
      </c>
      <c r="H29" s="39" t="n">
        <f aca="false">全市政府性基金支出!G79</f>
        <v>25.587958607714</v>
      </c>
    </row>
    <row r="30" customFormat="false" ht="21.75" hidden="false" customHeight="true" outlineLevel="0" collapsed="false">
      <c r="A30" s="44" t="s">
        <v>47</v>
      </c>
      <c r="B30" s="45" t="n">
        <f aca="false">B6++B15+B16+B17</f>
        <v>337575</v>
      </c>
      <c r="C30" s="45" t="n">
        <f aca="false">C6+C15+C16+C17</f>
        <v>336247</v>
      </c>
      <c r="D30" s="46" t="n">
        <f aca="false">全市政府性基金收入!G28</f>
        <v>161.325095204787</v>
      </c>
      <c r="E30" s="44" t="s">
        <v>48</v>
      </c>
      <c r="F30" s="45" t="n">
        <f aca="false">F6+F27+F28+F29</f>
        <v>337574.62158</v>
      </c>
      <c r="G30" s="45" t="n">
        <f aca="false">G6+G27+G28+G29</f>
        <v>336247</v>
      </c>
      <c r="H30" s="46" t="n">
        <f aca="false">全市政府性基金支出!G81</f>
        <v>161.325095204787</v>
      </c>
    </row>
  </sheetData>
  <mergeCells count="3">
    <mergeCell ref="A2:H2"/>
    <mergeCell ref="A4:D4"/>
    <mergeCell ref="E4:H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6.87"/>
    <col collapsed="false" customWidth="true" hidden="false" outlineLevel="0" max="3" min="2" style="0" width="14.87"/>
    <col collapsed="false" customWidth="true" hidden="false" outlineLevel="0" max="8" min="4" style="0" width="13.99"/>
  </cols>
  <sheetData>
    <row r="1" s="47" customFormat="true" ht="13.5" hidden="false" customHeight="false" outlineLevel="0" collapsed="false">
      <c r="A1" s="47" t="s">
        <v>49</v>
      </c>
      <c r="H1" s="48"/>
    </row>
    <row r="2" s="47" customFormat="true" ht="26.25" hidden="false" customHeight="true" outlineLevel="0" collapsed="false">
      <c r="A2" s="49" t="s">
        <v>50</v>
      </c>
      <c r="B2" s="49"/>
      <c r="C2" s="49"/>
      <c r="D2" s="49"/>
      <c r="E2" s="49"/>
      <c r="F2" s="49"/>
      <c r="G2" s="49"/>
      <c r="H2" s="49"/>
    </row>
    <row r="3" s="47" customFormat="true" ht="15.75" hidden="false" customHeight="true" outlineLevel="0" collapsed="false">
      <c r="A3" s="50"/>
      <c r="B3" s="50"/>
      <c r="C3" s="51"/>
      <c r="D3" s="51"/>
      <c r="E3" s="51"/>
      <c r="F3" s="51"/>
      <c r="G3" s="51"/>
      <c r="H3" s="52" t="s">
        <v>4</v>
      </c>
    </row>
    <row r="4" s="47" customFormat="true" ht="21.75" hidden="false" customHeight="true" outlineLevel="0" collapsed="false">
      <c r="A4" s="53" t="s">
        <v>51</v>
      </c>
      <c r="B4" s="54" t="s">
        <v>52</v>
      </c>
      <c r="C4" s="55" t="s">
        <v>53</v>
      </c>
      <c r="D4" s="56" t="s">
        <v>9</v>
      </c>
      <c r="E4" s="55" t="s">
        <v>54</v>
      </c>
      <c r="F4" s="57" t="s">
        <v>55</v>
      </c>
      <c r="G4" s="57" t="s">
        <v>56</v>
      </c>
      <c r="H4" s="58" t="s">
        <v>57</v>
      </c>
    </row>
    <row r="5" s="47" customFormat="true" ht="21.75" hidden="false" customHeight="true" outlineLevel="0" collapsed="false">
      <c r="A5" s="53"/>
      <c r="B5" s="54"/>
      <c r="C5" s="55"/>
      <c r="D5" s="56"/>
      <c r="E5" s="55"/>
      <c r="F5" s="57"/>
      <c r="G5" s="57"/>
      <c r="H5" s="58"/>
    </row>
    <row r="6" customFormat="false" ht="20.25" hidden="false" customHeight="true" outlineLevel="0" collapsed="false">
      <c r="A6" s="59" t="s">
        <v>11</v>
      </c>
      <c r="B6" s="60" t="n">
        <f aca="false">B7+B8+B10+B9+B15+B18+B19</f>
        <v>231630</v>
      </c>
      <c r="C6" s="60" t="n">
        <f aca="false">C7+C8+C10+C9+C15+C18+C19+C20</f>
        <v>301633</v>
      </c>
      <c r="D6" s="60" t="n">
        <f aca="false">D7+D8+D10+D9+D15+D18+D19+D20</f>
        <v>300305</v>
      </c>
      <c r="E6" s="61" t="n">
        <f aca="false">IFERROR(D6/C6*100,"")</f>
        <v>99.5597298704054</v>
      </c>
      <c r="F6" s="60" t="n">
        <f aca="false">F7+F8+F10+F9+F15+F18+F19</f>
        <v>45539</v>
      </c>
      <c r="G6" s="62" t="n">
        <f aca="false">IFERROR(H6/F6*100,"")</f>
        <v>559.445749796877</v>
      </c>
      <c r="H6" s="63" t="n">
        <f aca="false">D6-F6</f>
        <v>254766</v>
      </c>
    </row>
    <row r="7" customFormat="false" ht="20.25" hidden="false" customHeight="true" outlineLevel="0" collapsed="false">
      <c r="A7" s="37" t="s">
        <v>13</v>
      </c>
      <c r="B7" s="60" t="n">
        <f aca="false">1200+461</f>
        <v>1661</v>
      </c>
      <c r="C7" s="64" t="n">
        <v>841</v>
      </c>
      <c r="D7" s="60" t="n">
        <v>797</v>
      </c>
      <c r="E7" s="61" t="n">
        <f aca="false">IFERROR(D7/C7*100,"")</f>
        <v>94.7681331747919</v>
      </c>
      <c r="F7" s="60" t="n">
        <v>645</v>
      </c>
      <c r="G7" s="62" t="n">
        <f aca="false">IFERROR(H7/F7*100,"")</f>
        <v>23.5658914728682</v>
      </c>
      <c r="H7" s="63" t="n">
        <f aca="false">D7-F7</f>
        <v>152</v>
      </c>
    </row>
    <row r="8" customFormat="false" ht="20.25" hidden="false" customHeight="true" outlineLevel="0" collapsed="false">
      <c r="A8" s="37" t="s">
        <v>15</v>
      </c>
      <c r="B8" s="65" t="n">
        <f aca="false">3500+378</f>
        <v>3878</v>
      </c>
      <c r="C8" s="66" t="n">
        <v>1460</v>
      </c>
      <c r="D8" s="67" t="n">
        <v>1460</v>
      </c>
      <c r="E8" s="61" t="n">
        <f aca="false">IFERROR(D8/C8*100,"")</f>
        <v>100</v>
      </c>
      <c r="F8" s="67" t="n">
        <v>3619</v>
      </c>
      <c r="G8" s="62" t="n">
        <f aca="false">IFERROR(H8/F8*100,"")</f>
        <v>-59.6573639126831</v>
      </c>
      <c r="H8" s="63" t="n">
        <f aca="false">D8-F8</f>
        <v>-2159</v>
      </c>
    </row>
    <row r="9" customFormat="false" ht="20.25" hidden="false" customHeight="true" outlineLevel="0" collapsed="false">
      <c r="A9" s="37" t="s">
        <v>17</v>
      </c>
      <c r="B9" s="65" t="n">
        <v>1649</v>
      </c>
      <c r="C9" s="66" t="n">
        <v>685</v>
      </c>
      <c r="D9" s="65" t="n">
        <v>632</v>
      </c>
      <c r="E9" s="61" t="n">
        <f aca="false">IFERROR(D9/C9*100,"")</f>
        <v>92.2627737226277</v>
      </c>
      <c r="F9" s="65" t="n">
        <v>151</v>
      </c>
      <c r="G9" s="68" t="n">
        <f aca="false">IFERROR(H9/F9*100,"")</f>
        <v>318.543046357616</v>
      </c>
      <c r="H9" s="63" t="n">
        <f aca="false">D9-F9</f>
        <v>481</v>
      </c>
    </row>
    <row r="10" customFormat="false" ht="20.25" hidden="false" customHeight="true" outlineLevel="0" collapsed="false">
      <c r="A10" s="37" t="s">
        <v>19</v>
      </c>
      <c r="B10" s="65" t="n">
        <f aca="false">SUM(B11:B14)</f>
        <v>213773</v>
      </c>
      <c r="C10" s="65" t="n">
        <f aca="false">SUM(C11:C14)</f>
        <v>288816</v>
      </c>
      <c r="D10" s="65" t="n">
        <f aca="false">SUM(D11:D14)</f>
        <v>287560</v>
      </c>
      <c r="E10" s="61" t="n">
        <f aca="false">IFERROR(D10/C10*100,"")</f>
        <v>99.5651210459254</v>
      </c>
      <c r="F10" s="65" t="n">
        <f aca="false">SUM(F11:F14)</f>
        <v>33977</v>
      </c>
      <c r="G10" s="68" t="n">
        <f aca="false">IFERROR(H10/F10*100,"")</f>
        <v>746.337228124908</v>
      </c>
      <c r="H10" s="63" t="n">
        <f aca="false">D10-F10</f>
        <v>253583</v>
      </c>
    </row>
    <row r="11" customFormat="false" ht="20.25" hidden="false" customHeight="true" outlineLevel="0" collapsed="false">
      <c r="A11" s="29" t="s">
        <v>58</v>
      </c>
      <c r="B11" s="69" t="n">
        <v>199417</v>
      </c>
      <c r="C11" s="70" t="n">
        <f aca="false">225745+21050</f>
        <v>246795</v>
      </c>
      <c r="D11" s="69" t="n">
        <v>245513</v>
      </c>
      <c r="E11" s="71" t="n">
        <f aca="false">IFERROR(D11/C11*100,"")</f>
        <v>99.4805405295893</v>
      </c>
      <c r="F11" s="69" t="n">
        <v>21300</v>
      </c>
      <c r="G11" s="68" t="n">
        <f aca="false">IFERROR(H11/F11*100,"")</f>
        <v>1052.64319248826</v>
      </c>
      <c r="H11" s="72" t="n">
        <f aca="false">D11-F11</f>
        <v>224213</v>
      </c>
    </row>
    <row r="12" customFormat="false" ht="20.25" hidden="false" customHeight="true" outlineLevel="0" collapsed="false">
      <c r="A12" s="29" t="s">
        <v>59</v>
      </c>
      <c r="B12" s="69" t="n">
        <v>1000</v>
      </c>
      <c r="C12" s="70" t="n">
        <v>24215</v>
      </c>
      <c r="D12" s="69" t="n">
        <v>24242</v>
      </c>
      <c r="E12" s="71" t="n">
        <f aca="false">IFERROR(D12/C12*100,"")</f>
        <v>100.11150113566</v>
      </c>
      <c r="F12" s="69" t="n">
        <v>9429</v>
      </c>
      <c r="G12" s="68" t="n">
        <f aca="false">IFERROR(H12/F12*100,"")</f>
        <v>157.10043482872</v>
      </c>
      <c r="H12" s="72" t="n">
        <f aca="false">D12-F12</f>
        <v>14813</v>
      </c>
    </row>
    <row r="13" customFormat="false" ht="20.25" hidden="false" customHeight="true" outlineLevel="0" collapsed="false">
      <c r="A13" s="29" t="s">
        <v>60</v>
      </c>
      <c r="B13" s="69" t="n">
        <v>15356</v>
      </c>
      <c r="C13" s="70" t="n">
        <v>18860</v>
      </c>
      <c r="D13" s="69" t="n">
        <v>18859</v>
      </c>
      <c r="E13" s="71" t="n">
        <f aca="false">IFERROR(D13/C13*100,"")</f>
        <v>99.9946977730647</v>
      </c>
      <c r="F13" s="69" t="n">
        <v>5500</v>
      </c>
      <c r="G13" s="68" t="n">
        <f aca="false">IFERROR(H13/F13*100,"")</f>
        <v>242.890909090909</v>
      </c>
      <c r="H13" s="72" t="n">
        <f aca="false">D13-F13</f>
        <v>13359</v>
      </c>
    </row>
    <row r="14" customFormat="false" ht="20.25" hidden="false" customHeight="true" outlineLevel="0" collapsed="false">
      <c r="A14" s="29" t="s">
        <v>61</v>
      </c>
      <c r="B14" s="69" t="n">
        <v>-2000</v>
      </c>
      <c r="C14" s="70" t="n">
        <v>-1054</v>
      </c>
      <c r="D14" s="69" t="n">
        <v>-1054</v>
      </c>
      <c r="E14" s="71" t="n">
        <f aca="false">IFERROR(D14/C14*100,"")</f>
        <v>100</v>
      </c>
      <c r="F14" s="69" t="n">
        <v>-2252</v>
      </c>
      <c r="G14" s="62" t="n">
        <f aca="false">IFERROR(H14/F14*100,"")</f>
        <v>-53.1971580817052</v>
      </c>
      <c r="H14" s="72" t="n">
        <f aca="false">D14-F14</f>
        <v>1198</v>
      </c>
    </row>
    <row r="15" customFormat="false" ht="20.25" hidden="false" customHeight="true" outlineLevel="0" collapsed="false">
      <c r="A15" s="37" t="s">
        <v>21</v>
      </c>
      <c r="B15" s="65" t="n">
        <f aca="false">SUM(B16:B17)</f>
        <v>946</v>
      </c>
      <c r="C15" s="65" t="n">
        <f aca="false">SUM(C16:C17)</f>
        <v>1001</v>
      </c>
      <c r="D15" s="65" t="n">
        <f aca="false">SUM(D16:D17)</f>
        <v>1026</v>
      </c>
      <c r="E15" s="61" t="n">
        <f aca="false">IFERROR(D15/C15*100,"")</f>
        <v>102.497502497503</v>
      </c>
      <c r="F15" s="65" t="n">
        <f aca="false">SUM(F16:F17)</f>
        <v>816</v>
      </c>
      <c r="G15" s="62" t="n">
        <f aca="false">IFERROR(H15/F15*100,"")</f>
        <v>25.7352941176471</v>
      </c>
      <c r="H15" s="63" t="n">
        <f aca="false">D15-F15</f>
        <v>210</v>
      </c>
    </row>
    <row r="16" customFormat="false" ht="20.25" hidden="false" customHeight="true" outlineLevel="0" collapsed="false">
      <c r="A16" s="29" t="s">
        <v>62</v>
      </c>
      <c r="B16" s="69" t="n">
        <v>650</v>
      </c>
      <c r="C16" s="70" t="n">
        <v>804</v>
      </c>
      <c r="D16" s="69" t="n">
        <v>808</v>
      </c>
      <c r="E16" s="71" t="n">
        <f aca="false">IFERROR(D16/C16*100,"")</f>
        <v>100.497512437811</v>
      </c>
      <c r="F16" s="69" t="n">
        <v>623</v>
      </c>
      <c r="G16" s="62" t="n">
        <f aca="false">IFERROR(H16/F16*100,"")</f>
        <v>29.6950240770466</v>
      </c>
      <c r="H16" s="72" t="n">
        <f aca="false">D16-F16</f>
        <v>185</v>
      </c>
    </row>
    <row r="17" customFormat="false" ht="20.25" hidden="false" customHeight="true" outlineLevel="0" collapsed="false">
      <c r="A17" s="29" t="s">
        <v>63</v>
      </c>
      <c r="B17" s="69" t="n">
        <v>296</v>
      </c>
      <c r="C17" s="70" t="n">
        <v>197</v>
      </c>
      <c r="D17" s="69" t="n">
        <v>218</v>
      </c>
      <c r="E17" s="71" t="n">
        <f aca="false">IFERROR(D17/C17*100,"")</f>
        <v>110.659898477157</v>
      </c>
      <c r="F17" s="69" t="n">
        <v>193</v>
      </c>
      <c r="G17" s="62" t="n">
        <f aca="false">IFERROR(H17/F17*100,"")</f>
        <v>12.9533678756477</v>
      </c>
      <c r="H17" s="72" t="n">
        <f aca="false">D17-F17</f>
        <v>25</v>
      </c>
    </row>
    <row r="18" customFormat="false" ht="20.25" hidden="false" customHeight="true" outlineLevel="0" collapsed="false">
      <c r="A18" s="37" t="s">
        <v>23</v>
      </c>
      <c r="B18" s="65" t="n">
        <f aca="false">6000+1134</f>
        <v>7134</v>
      </c>
      <c r="C18" s="66" t="n">
        <v>7312</v>
      </c>
      <c r="D18" s="65" t="n">
        <v>7312</v>
      </c>
      <c r="E18" s="61" t="n">
        <f aca="false">IFERROR(D18/C18*100,"")</f>
        <v>100</v>
      </c>
      <c r="F18" s="65" t="n">
        <v>5193</v>
      </c>
      <c r="G18" s="62" t="n">
        <f aca="false">IFERROR(H18/F18*100,"")</f>
        <v>40.8049297130753</v>
      </c>
      <c r="H18" s="63" t="n">
        <f aca="false">D18-F18</f>
        <v>2119</v>
      </c>
    </row>
    <row r="19" customFormat="false" ht="20.25" hidden="false" customHeight="true" outlineLevel="0" collapsed="false">
      <c r="A19" s="37" t="s">
        <v>25</v>
      </c>
      <c r="B19" s="65" t="n">
        <f aca="false">2579+10</f>
        <v>2589</v>
      </c>
      <c r="C19" s="66" t="n">
        <v>1504</v>
      </c>
      <c r="D19" s="65" t="n">
        <v>1505</v>
      </c>
      <c r="E19" s="61" t="n">
        <f aca="false">IFERROR(D19/C19*100,"")</f>
        <v>100.066489361702</v>
      </c>
      <c r="F19" s="65" t="n">
        <v>1138</v>
      </c>
      <c r="G19" s="62" t="n">
        <f aca="false">IFERROR(H19/F19*100,"")</f>
        <v>32.2495606326889</v>
      </c>
      <c r="H19" s="63" t="n">
        <f aca="false">D19-F19</f>
        <v>367</v>
      </c>
    </row>
    <row r="20" customFormat="false" ht="21" hidden="false" customHeight="true" outlineLevel="0" collapsed="false">
      <c r="A20" s="73" t="s">
        <v>27</v>
      </c>
      <c r="B20" s="65"/>
      <c r="C20" s="66" t="n">
        <v>14</v>
      </c>
      <c r="D20" s="65" t="n">
        <v>13</v>
      </c>
      <c r="E20" s="61" t="n">
        <f aca="false">IFERROR(D20/C20*100,"")</f>
        <v>92.8571428571429</v>
      </c>
      <c r="F20" s="65"/>
      <c r="G20" s="62" t="str">
        <f aca="false">IFERROR(H20/F20*100,"")</f>
        <v/>
      </c>
      <c r="H20" s="63" t="n">
        <f aca="false">D20-F20</f>
        <v>13</v>
      </c>
    </row>
    <row r="21" customFormat="false" ht="20.25" hidden="false" customHeight="true" outlineLevel="0" collapsed="false">
      <c r="A21" s="37" t="s">
        <v>29</v>
      </c>
      <c r="B21" s="65" t="n">
        <f aca="false">B22</f>
        <v>540</v>
      </c>
      <c r="C21" s="65" t="n">
        <f aca="false">C22</f>
        <v>1060</v>
      </c>
      <c r="D21" s="65" t="n">
        <f aca="false">D22</f>
        <v>1060</v>
      </c>
      <c r="E21" s="61" t="n">
        <f aca="false">IFERROR(D21/C21*100,"")</f>
        <v>100</v>
      </c>
      <c r="F21" s="65" t="n">
        <f aca="false">F22</f>
        <v>4041</v>
      </c>
      <c r="G21" s="62" t="n">
        <f aca="false">IFERROR(H21/F21*100,"")</f>
        <v>-73.768869091809</v>
      </c>
      <c r="H21" s="63" t="n">
        <f aca="false">D21-F21</f>
        <v>-2981</v>
      </c>
    </row>
    <row r="22" customFormat="false" ht="20.25" hidden="false" customHeight="true" outlineLevel="0" collapsed="false">
      <c r="A22" s="37" t="s">
        <v>64</v>
      </c>
      <c r="B22" s="65" t="n">
        <f aca="false">B23</f>
        <v>540</v>
      </c>
      <c r="C22" s="65" t="n">
        <f aca="false">C23</f>
        <v>1060</v>
      </c>
      <c r="D22" s="65" t="n">
        <f aca="false">D23</f>
        <v>1060</v>
      </c>
      <c r="E22" s="61" t="n">
        <f aca="false">IFERROR(D22/C22*100,"")</f>
        <v>100</v>
      </c>
      <c r="F22" s="65" t="n">
        <f aca="false">F23</f>
        <v>4041</v>
      </c>
      <c r="G22" s="62" t="n">
        <f aca="false">IFERROR(H22/F22*100,"")</f>
        <v>-73.768869091809</v>
      </c>
      <c r="H22" s="63" t="n">
        <f aca="false">D22-F22</f>
        <v>-2981</v>
      </c>
    </row>
    <row r="23" customFormat="false" ht="20.25" hidden="false" customHeight="true" outlineLevel="0" collapsed="false">
      <c r="A23" s="29" t="s">
        <v>65</v>
      </c>
      <c r="B23" s="69" t="n">
        <v>540</v>
      </c>
      <c r="C23" s="69" t="n">
        <v>1060</v>
      </c>
      <c r="D23" s="69" t="n">
        <v>1060</v>
      </c>
      <c r="E23" s="71" t="n">
        <f aca="false">IFERROR(D23/C23*100,"")</f>
        <v>100</v>
      </c>
      <c r="F23" s="69" t="n">
        <v>4041</v>
      </c>
      <c r="G23" s="74" t="n">
        <f aca="false">IFERROR(H23/F23*100,"")</f>
        <v>-73.768869091809</v>
      </c>
      <c r="H23" s="72" t="n">
        <f aca="false">D23-F23</f>
        <v>-2981</v>
      </c>
    </row>
    <row r="24" customFormat="false" ht="20.25" hidden="false" customHeight="true" outlineLevel="0" collapsed="false">
      <c r="A24" s="24" t="s">
        <v>31</v>
      </c>
      <c r="B24" s="65" t="n">
        <f aca="false">B25</f>
        <v>14774</v>
      </c>
      <c r="C24" s="65" t="n">
        <f aca="false">C25</f>
        <v>14882</v>
      </c>
      <c r="D24" s="65" t="n">
        <f aca="false">D25</f>
        <v>14882</v>
      </c>
      <c r="E24" s="61" t="n">
        <f aca="false">IFERROR(D24/C24*100,"")</f>
        <v>100</v>
      </c>
      <c r="F24" s="65" t="n">
        <f aca="false">F25</f>
        <v>14090</v>
      </c>
      <c r="G24" s="62" t="n">
        <f aca="false">IFERROR(H24/F24*100,"")</f>
        <v>5.62100780695529</v>
      </c>
      <c r="H24" s="63" t="n">
        <f aca="false">D24-F24</f>
        <v>792</v>
      </c>
    </row>
    <row r="25" customFormat="false" ht="20.25" hidden="false" customHeight="true" outlineLevel="0" collapsed="false">
      <c r="A25" s="29" t="s">
        <v>66</v>
      </c>
      <c r="B25" s="69" t="n">
        <v>14774</v>
      </c>
      <c r="C25" s="69" t="n">
        <v>14882</v>
      </c>
      <c r="D25" s="69" t="n">
        <v>14882</v>
      </c>
      <c r="E25" s="71" t="n">
        <f aca="false">IFERROR(D25/C25*100,"")</f>
        <v>100</v>
      </c>
      <c r="F25" s="69" t="n">
        <v>14090</v>
      </c>
      <c r="G25" s="74" t="n">
        <f aca="false">IFERROR(H25/F25*100,"")</f>
        <v>5.62100780695529</v>
      </c>
      <c r="H25" s="72" t="n">
        <f aca="false">D25-F25</f>
        <v>792</v>
      </c>
    </row>
    <row r="26" customFormat="false" ht="20.25" hidden="false" customHeight="true" outlineLevel="0" collapsed="false">
      <c r="A26" s="24" t="s">
        <v>33</v>
      </c>
      <c r="B26" s="65" t="n">
        <f aca="false">B27</f>
        <v>0</v>
      </c>
      <c r="C26" s="65" t="n">
        <f aca="false">C27</f>
        <v>20000</v>
      </c>
      <c r="D26" s="65" t="n">
        <f aca="false">D27</f>
        <v>20000</v>
      </c>
      <c r="E26" s="71" t="n">
        <f aca="false">IFERROR(D26/C26*100,"")</f>
        <v>100</v>
      </c>
      <c r="F26" s="65" t="n">
        <f aca="false">F27</f>
        <v>65000</v>
      </c>
      <c r="G26" s="62" t="n">
        <f aca="false">IFERROR(H26/F26*100,"")</f>
        <v>-69.2307692307692</v>
      </c>
      <c r="H26" s="63" t="n">
        <f aca="false">D26-F26</f>
        <v>-45000</v>
      </c>
    </row>
    <row r="27" customFormat="false" ht="20.25" hidden="false" customHeight="true" outlineLevel="0" collapsed="false">
      <c r="A27" s="29" t="s">
        <v>67</v>
      </c>
      <c r="B27" s="69" t="n">
        <v>0</v>
      </c>
      <c r="C27" s="69" t="n">
        <v>20000</v>
      </c>
      <c r="D27" s="69" t="n">
        <v>20000</v>
      </c>
      <c r="E27" s="71" t="n">
        <f aca="false">IFERROR(D27/C27*100,"")</f>
        <v>100</v>
      </c>
      <c r="F27" s="69" t="n">
        <v>65000</v>
      </c>
      <c r="G27" s="74" t="n">
        <f aca="false">IFERROR(H27/F27*100,"")</f>
        <v>-69.2307692307692</v>
      </c>
      <c r="H27" s="72" t="n">
        <f aca="false">D27-F27</f>
        <v>-45000</v>
      </c>
    </row>
    <row r="28" customFormat="false" ht="20.25" hidden="false" customHeight="true" outlineLevel="0" collapsed="false">
      <c r="A28" s="75" t="s">
        <v>47</v>
      </c>
      <c r="B28" s="65" t="n">
        <f aca="false">B6++B21+B26+B24</f>
        <v>246944</v>
      </c>
      <c r="C28" s="65" t="n">
        <f aca="false">C6++C21+C26+C24</f>
        <v>337575</v>
      </c>
      <c r="D28" s="65" t="n">
        <f aca="false">D6++D21+D26+D24</f>
        <v>336247</v>
      </c>
      <c r="E28" s="61" t="n">
        <f aca="false">IFERROR(D28/C28*100,"")</f>
        <v>99.6066059394209</v>
      </c>
      <c r="F28" s="65" t="n">
        <f aca="false">F6++F21+F26+F24</f>
        <v>128670</v>
      </c>
      <c r="G28" s="62" t="n">
        <f aca="false">IFERROR(H28/F28*100,"")</f>
        <v>161.325095204787</v>
      </c>
      <c r="H28" s="63" t="n">
        <f aca="false">D28-F28</f>
        <v>207577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36"/>
    <col collapsed="false" customWidth="true" hidden="false" outlineLevel="0" max="3" min="2" style="0" width="13.62"/>
    <col collapsed="false" customWidth="true" hidden="false" outlineLevel="0" max="6" min="4" style="0" width="12.99"/>
    <col collapsed="false" customWidth="true" hidden="false" outlineLevel="0" max="7" min="7" style="0" width="11.87"/>
    <col collapsed="false" customWidth="true" hidden="false" outlineLevel="0" max="8" min="8" style="0" width="12.25"/>
  </cols>
  <sheetData>
    <row r="1" s="47" customFormat="true" ht="20.25" hidden="false" customHeight="true" outlineLevel="0" collapsed="false">
      <c r="A1" s="47" t="s">
        <v>68</v>
      </c>
      <c r="H1" s="48"/>
    </row>
    <row r="2" s="47" customFormat="true" ht="36.75" hidden="false" customHeight="true" outlineLevel="0" collapsed="false">
      <c r="A2" s="49" t="s">
        <v>69</v>
      </c>
      <c r="B2" s="49"/>
      <c r="C2" s="49"/>
      <c r="D2" s="49"/>
      <c r="E2" s="49"/>
      <c r="F2" s="49"/>
      <c r="G2" s="49"/>
      <c r="H2" s="49"/>
    </row>
    <row r="3" s="47" customFormat="true" ht="29.25" hidden="false" customHeight="true" outlineLevel="0" collapsed="false">
      <c r="A3" s="50"/>
      <c r="B3" s="50"/>
      <c r="C3" s="51"/>
      <c r="D3" s="51"/>
      <c r="E3" s="51"/>
      <c r="F3" s="51"/>
      <c r="G3" s="51"/>
      <c r="H3" s="52" t="s">
        <v>4</v>
      </c>
    </row>
    <row r="4" s="47" customFormat="true" ht="21.75" hidden="false" customHeight="true" outlineLevel="0" collapsed="false">
      <c r="A4" s="53" t="s">
        <v>51</v>
      </c>
      <c r="B4" s="54" t="s">
        <v>52</v>
      </c>
      <c r="C4" s="55" t="s">
        <v>53</v>
      </c>
      <c r="D4" s="56" t="s">
        <v>9</v>
      </c>
      <c r="E4" s="55" t="s">
        <v>70</v>
      </c>
      <c r="F4" s="57" t="s">
        <v>55</v>
      </c>
      <c r="G4" s="57" t="s">
        <v>56</v>
      </c>
      <c r="H4" s="58" t="s">
        <v>57</v>
      </c>
    </row>
    <row r="5" s="47" customFormat="true" ht="21.75" hidden="false" customHeight="true" outlineLevel="0" collapsed="false">
      <c r="A5" s="53"/>
      <c r="B5" s="54"/>
      <c r="C5" s="55"/>
      <c r="D5" s="56"/>
      <c r="E5" s="55"/>
      <c r="F5" s="57"/>
      <c r="G5" s="57"/>
      <c r="H5" s="58"/>
    </row>
    <row r="6" customFormat="false" ht="25.5" hidden="false" customHeight="true" outlineLevel="0" collapsed="false">
      <c r="A6" s="24" t="s">
        <v>12</v>
      </c>
      <c r="B6" s="65" t="n">
        <f aca="false">B7+B11+B20++B45+B49+B54+B57+B67+B70</f>
        <v>194186</v>
      </c>
      <c r="C6" s="65" t="n">
        <f aca="false">C7+C11+C20++C45+C49+C54+C57+C67+C70</f>
        <v>221900.62158</v>
      </c>
      <c r="D6" s="65" t="n">
        <f aca="false">D7+D11+D20++D45+D49+D54+D57+D67+D70</f>
        <v>218788</v>
      </c>
      <c r="E6" s="61" t="n">
        <f aca="false">IFERROR(D6/C6*100,"")</f>
        <v>98.5972902834444</v>
      </c>
      <c r="F6" s="65" t="n">
        <f aca="false">F7+F11+F20++F45+F49+F54+F57+F67+F70</f>
        <v>43119</v>
      </c>
      <c r="G6" s="62" t="n">
        <f aca="false">IFERROR(H6/F6*100,"")</f>
        <v>407.405088244162</v>
      </c>
      <c r="H6" s="63" t="n">
        <f aca="false">D6-F6</f>
        <v>175669</v>
      </c>
    </row>
    <row r="7" customFormat="false" ht="25.5" hidden="false" customHeight="true" outlineLevel="0" collapsed="false">
      <c r="A7" s="73" t="s">
        <v>14</v>
      </c>
      <c r="B7" s="65" t="n">
        <f aca="false">B8</f>
        <v>62</v>
      </c>
      <c r="C7" s="65" t="n">
        <f aca="false">C8</f>
        <v>73</v>
      </c>
      <c r="D7" s="65" t="n">
        <f aca="false">D8</f>
        <v>73</v>
      </c>
      <c r="E7" s="61" t="n">
        <f aca="false">IFERROR(D7/C7*100,"")</f>
        <v>100</v>
      </c>
      <c r="F7" s="65" t="n">
        <f aca="false">F8</f>
        <v>52</v>
      </c>
      <c r="G7" s="62" t="n">
        <f aca="false">IFERROR(H7/F7*100,"")</f>
        <v>40.3846153846154</v>
      </c>
      <c r="H7" s="63" t="n">
        <f aca="false">D7-F7</f>
        <v>21</v>
      </c>
    </row>
    <row r="8" customFormat="false" ht="34.5" hidden="false" customHeight="true" outlineLevel="0" collapsed="false">
      <c r="A8" s="73" t="s">
        <v>71</v>
      </c>
      <c r="B8" s="65" t="n">
        <f aca="false">SUM(B9:B10)</f>
        <v>62</v>
      </c>
      <c r="C8" s="65" t="n">
        <f aca="false">SUM(C9:C10)</f>
        <v>73</v>
      </c>
      <c r="D8" s="65" t="n">
        <f aca="false">SUM(D9:D10)</f>
        <v>73</v>
      </c>
      <c r="E8" s="61" t="n">
        <f aca="false">IFERROR(D8/C8*100,"")</f>
        <v>100</v>
      </c>
      <c r="F8" s="65" t="n">
        <f aca="false">SUM(F9:F10)</f>
        <v>52</v>
      </c>
      <c r="G8" s="62" t="n">
        <f aca="false">IFERROR(H8/F8*100,"")</f>
        <v>40.3846153846154</v>
      </c>
      <c r="H8" s="63" t="n">
        <f aca="false">D8-F8</f>
        <v>21</v>
      </c>
    </row>
    <row r="9" customFormat="false" ht="24" hidden="false" customHeight="true" outlineLevel="0" collapsed="false">
      <c r="A9" s="32" t="s">
        <v>72</v>
      </c>
      <c r="B9" s="76" t="n">
        <v>0</v>
      </c>
      <c r="C9" s="77" t="n">
        <v>11</v>
      </c>
      <c r="D9" s="76" t="n">
        <v>6</v>
      </c>
      <c r="E9" s="71" t="n">
        <f aca="false">IFERROR(D9/C9*100,"")</f>
        <v>54.5454545454545</v>
      </c>
      <c r="F9" s="76" t="n">
        <v>52</v>
      </c>
      <c r="G9" s="74" t="n">
        <f aca="false">IFERROR(H9/F9*100,"")</f>
        <v>-88.4615384615385</v>
      </c>
      <c r="H9" s="72" t="n">
        <f aca="false">D9-F9</f>
        <v>-46</v>
      </c>
    </row>
    <row r="10" customFormat="false" ht="24" hidden="false" customHeight="true" outlineLevel="0" collapsed="false">
      <c r="A10" s="32" t="s">
        <v>73</v>
      </c>
      <c r="B10" s="76" t="n">
        <v>62</v>
      </c>
      <c r="C10" s="77" t="n">
        <v>62</v>
      </c>
      <c r="D10" s="76" t="n">
        <v>67</v>
      </c>
      <c r="E10" s="71" t="n">
        <f aca="false">IFERROR(D10/C10*100,"")</f>
        <v>108.064516129032</v>
      </c>
      <c r="F10" s="76"/>
      <c r="G10" s="74" t="str">
        <f aca="false">IFERROR(H10/F10*100,"")</f>
        <v/>
      </c>
      <c r="H10" s="72" t="n">
        <f aca="false">D10-F10</f>
        <v>67</v>
      </c>
    </row>
    <row r="11" customFormat="false" ht="24" hidden="false" customHeight="true" outlineLevel="0" collapsed="false">
      <c r="A11" s="73" t="s">
        <v>16</v>
      </c>
      <c r="B11" s="65" t="n">
        <f aca="false">B12+B16</f>
        <v>966</v>
      </c>
      <c r="C11" s="65" t="n">
        <f aca="false">C12+C16</f>
        <v>508</v>
      </c>
      <c r="D11" s="65" t="n">
        <f aca="false">D12+D16</f>
        <v>508</v>
      </c>
      <c r="E11" s="61" t="n">
        <f aca="false">IFERROR(D11/C11*100,"")</f>
        <v>100</v>
      </c>
      <c r="F11" s="65" t="n">
        <f aca="false">F12+F16</f>
        <v>566</v>
      </c>
      <c r="G11" s="62" t="n">
        <f aca="false">IFERROR(H11/F11*100,"")</f>
        <v>-10.2473498233216</v>
      </c>
      <c r="H11" s="63" t="n">
        <f aca="false">D11-F11</f>
        <v>-58</v>
      </c>
    </row>
    <row r="12" customFormat="false" ht="24" hidden="false" customHeight="true" outlineLevel="0" collapsed="false">
      <c r="A12" s="73" t="s">
        <v>74</v>
      </c>
      <c r="B12" s="65" t="n">
        <f aca="false">SUM(B13:B15)</f>
        <v>856</v>
      </c>
      <c r="C12" s="65" t="n">
        <f aca="false">SUM(C13:C15)</f>
        <v>399</v>
      </c>
      <c r="D12" s="65" t="n">
        <f aca="false">SUM(D13:D15)</f>
        <v>399</v>
      </c>
      <c r="E12" s="61" t="n">
        <f aca="false">IFERROR(D12/C12*100,"")</f>
        <v>100</v>
      </c>
      <c r="F12" s="65" t="n">
        <f aca="false">SUM(F13:F15)</f>
        <v>510</v>
      </c>
      <c r="G12" s="62" t="n">
        <f aca="false">IFERROR(H12/F12*100,"")</f>
        <v>-21.7647058823529</v>
      </c>
      <c r="H12" s="63" t="n">
        <f aca="false">D12-F12</f>
        <v>-111</v>
      </c>
    </row>
    <row r="13" customFormat="false" ht="24" hidden="false" customHeight="true" outlineLevel="0" collapsed="false">
      <c r="A13" s="32" t="s">
        <v>75</v>
      </c>
      <c r="B13" s="69" t="n">
        <v>172</v>
      </c>
      <c r="C13" s="69" t="n">
        <v>167</v>
      </c>
      <c r="D13" s="69" t="n">
        <v>167</v>
      </c>
      <c r="E13" s="71" t="n">
        <f aca="false">IFERROR(D13/C13*100,"")</f>
        <v>100</v>
      </c>
      <c r="F13" s="69" t="n">
        <v>332</v>
      </c>
      <c r="G13" s="74" t="n">
        <f aca="false">IFERROR(H13/F13*100,"")</f>
        <v>-49.6987951807229</v>
      </c>
      <c r="H13" s="72" t="n">
        <f aca="false">D13-F13</f>
        <v>-165</v>
      </c>
    </row>
    <row r="14" customFormat="false" ht="24" hidden="false" customHeight="true" outlineLevel="0" collapsed="false">
      <c r="A14" s="32" t="s">
        <v>76</v>
      </c>
      <c r="B14" s="69" t="n">
        <v>678</v>
      </c>
      <c r="C14" s="69" t="n">
        <v>232</v>
      </c>
      <c r="D14" s="69" t="n">
        <v>232</v>
      </c>
      <c r="E14" s="71" t="n">
        <f aca="false">IFERROR(D14/C14*100,"")</f>
        <v>100</v>
      </c>
      <c r="F14" s="69" t="n">
        <v>168</v>
      </c>
      <c r="G14" s="74" t="n">
        <f aca="false">IFERROR(H14/F14*100,"")</f>
        <v>38.0952380952381</v>
      </c>
      <c r="H14" s="72" t="n">
        <f aca="false">D14-F14</f>
        <v>64</v>
      </c>
    </row>
    <row r="15" customFormat="false" ht="27.75" hidden="false" customHeight="true" outlineLevel="0" collapsed="false">
      <c r="A15" s="32" t="s">
        <v>77</v>
      </c>
      <c r="B15" s="69" t="n">
        <v>6</v>
      </c>
      <c r="C15" s="69"/>
      <c r="D15" s="69"/>
      <c r="E15" s="71" t="str">
        <f aca="false">IFERROR(D15/C15*100,"")</f>
        <v/>
      </c>
      <c r="F15" s="69" t="n">
        <v>10</v>
      </c>
      <c r="G15" s="74" t="n">
        <f aca="false">IFERROR(H15/F15*100,"")</f>
        <v>-100</v>
      </c>
      <c r="H15" s="72" t="n">
        <f aca="false">D15-F15</f>
        <v>-10</v>
      </c>
    </row>
    <row r="16" customFormat="false" ht="34.5" hidden="false" customHeight="true" outlineLevel="0" collapsed="false">
      <c r="A16" s="73" t="s">
        <v>78</v>
      </c>
      <c r="B16" s="65" t="n">
        <f aca="false">SUM(B17:B19)</f>
        <v>110</v>
      </c>
      <c r="C16" s="65" t="n">
        <f aca="false">SUM(C17:C19)</f>
        <v>109</v>
      </c>
      <c r="D16" s="65" t="n">
        <f aca="false">SUM(D17:D19)</f>
        <v>109</v>
      </c>
      <c r="E16" s="61" t="n">
        <f aca="false">IFERROR(D16/C16*100,"")</f>
        <v>100</v>
      </c>
      <c r="F16" s="65" t="n">
        <f aca="false">SUM(F17:F19)</f>
        <v>56</v>
      </c>
      <c r="G16" s="62" t="n">
        <f aca="false">IFERROR(H16/F16*100,"")</f>
        <v>94.6428571428571</v>
      </c>
      <c r="H16" s="63" t="n">
        <f aca="false">D16-F16</f>
        <v>53</v>
      </c>
    </row>
    <row r="17" customFormat="false" ht="24" hidden="false" customHeight="true" outlineLevel="0" collapsed="false">
      <c r="A17" s="32" t="s">
        <v>75</v>
      </c>
      <c r="B17" s="69" t="n">
        <v>108</v>
      </c>
      <c r="C17" s="69"/>
      <c r="D17" s="69"/>
      <c r="E17" s="71" t="str">
        <f aca="false">IFERROR(D17/C17*100,"")</f>
        <v/>
      </c>
      <c r="F17" s="69"/>
      <c r="G17" s="62" t="str">
        <f aca="false">IFERROR(H17/F17*100,"")</f>
        <v/>
      </c>
      <c r="H17" s="72" t="n">
        <f aca="false">D17-F17</f>
        <v>0</v>
      </c>
    </row>
    <row r="18" customFormat="false" ht="24" hidden="false" customHeight="true" outlineLevel="0" collapsed="false">
      <c r="A18" s="32" t="s">
        <v>76</v>
      </c>
      <c r="B18" s="69"/>
      <c r="C18" s="69" t="n">
        <v>107</v>
      </c>
      <c r="D18" s="69" t="n">
        <v>107</v>
      </c>
      <c r="E18" s="71" t="n">
        <f aca="false">IFERROR(D18/C18*100,"")</f>
        <v>100</v>
      </c>
      <c r="F18" s="69"/>
      <c r="G18" s="62"/>
      <c r="H18" s="72"/>
    </row>
    <row r="19" customFormat="false" ht="24" hidden="false" customHeight="true" outlineLevel="0" collapsed="false">
      <c r="A19" s="32" t="s">
        <v>79</v>
      </c>
      <c r="B19" s="69" t="n">
        <v>2</v>
      </c>
      <c r="C19" s="69" t="n">
        <v>2</v>
      </c>
      <c r="D19" s="69" t="n">
        <v>2</v>
      </c>
      <c r="E19" s="71" t="n">
        <f aca="false">IFERROR(D19/C19*100,"")</f>
        <v>100</v>
      </c>
      <c r="F19" s="69" t="n">
        <v>56</v>
      </c>
      <c r="G19" s="74" t="n">
        <f aca="false">IFERROR(H19/F19*100,"")</f>
        <v>-96.4285714285714</v>
      </c>
      <c r="H19" s="72" t="n">
        <f aca="false">D19-F19</f>
        <v>-54</v>
      </c>
    </row>
    <row r="20" customFormat="false" ht="25.5" hidden="false" customHeight="true" outlineLevel="0" collapsed="false">
      <c r="A20" s="73" t="s">
        <v>22</v>
      </c>
      <c r="B20" s="65" t="n">
        <f aca="false">B21+B29+B33+B34+B37+B41</f>
        <v>189373</v>
      </c>
      <c r="C20" s="65" t="n">
        <f aca="false">C21+C29+C33+C34+C37+C41</f>
        <v>217972.62158</v>
      </c>
      <c r="D20" s="65" t="n">
        <f aca="false">D21+D29+D33+D34+D37+D41</f>
        <v>214838</v>
      </c>
      <c r="E20" s="61" t="n">
        <f aca="false">IFERROR(D20/C20*100,"")</f>
        <v>98.5619195854606</v>
      </c>
      <c r="F20" s="65" t="n">
        <f aca="false">F21+F29+F33+F34+F37+F41</f>
        <v>41276</v>
      </c>
      <c r="G20" s="62" t="n">
        <f aca="false">IFERROR(H20/F20*100,"")</f>
        <v>420.491326678942</v>
      </c>
      <c r="H20" s="63" t="n">
        <f aca="false">D20-F20</f>
        <v>173562</v>
      </c>
    </row>
    <row r="21" customFormat="false" ht="33.75" hidden="false" customHeight="true" outlineLevel="0" collapsed="false">
      <c r="A21" s="73" t="s">
        <v>80</v>
      </c>
      <c r="B21" s="65" t="n">
        <f aca="false">SUM(B22:B28)</f>
        <v>167636</v>
      </c>
      <c r="C21" s="65" t="n">
        <f aca="false">SUM(C22:C28)</f>
        <v>206775.62158</v>
      </c>
      <c r="D21" s="65" t="n">
        <f aca="false">SUM(D22:D28)</f>
        <v>203874</v>
      </c>
      <c r="E21" s="61" t="n">
        <f aca="false">IFERROR(D21/C21*100,"")</f>
        <v>98.5967293640187</v>
      </c>
      <c r="F21" s="65" t="n">
        <f aca="false">SUM(F22:F28)</f>
        <v>31325</v>
      </c>
      <c r="G21" s="62" t="n">
        <f aca="false">IFERROR(H21/F21*100,"")</f>
        <v>550.834796488428</v>
      </c>
      <c r="H21" s="63" t="n">
        <f aca="false">D21-F21</f>
        <v>172549</v>
      </c>
    </row>
    <row r="22" customFormat="false" ht="25.5" hidden="false" customHeight="true" outlineLevel="0" collapsed="false">
      <c r="A22" s="32" t="s">
        <v>81</v>
      </c>
      <c r="B22" s="69" t="n">
        <f aca="false">15356+5000+42001+405</f>
        <v>62762</v>
      </c>
      <c r="C22" s="69" t="n">
        <v>136287</v>
      </c>
      <c r="D22" s="69" t="n">
        <v>135420</v>
      </c>
      <c r="E22" s="71" t="n">
        <f aca="false">IFERROR(D22/C22*100,"")</f>
        <v>99.3638424794735</v>
      </c>
      <c r="F22" s="69" t="n">
        <v>15845</v>
      </c>
      <c r="G22" s="74" t="n">
        <f aca="false">IFERROR(H22/F22*100,"")</f>
        <v>754.654465130956</v>
      </c>
      <c r="H22" s="72" t="n">
        <f aca="false">D22-F22</f>
        <v>119575</v>
      </c>
    </row>
    <row r="23" customFormat="false" ht="25.5" hidden="false" customHeight="true" outlineLevel="0" collapsed="false">
      <c r="A23" s="32" t="s">
        <v>82</v>
      </c>
      <c r="B23" s="69" t="n">
        <v>40000</v>
      </c>
      <c r="C23" s="69" t="n">
        <v>22481</v>
      </c>
      <c r="D23" s="69" t="n">
        <v>22481</v>
      </c>
      <c r="E23" s="71" t="n">
        <f aca="false">IFERROR(D23/C23*100,"")</f>
        <v>100</v>
      </c>
      <c r="F23" s="69" t="n">
        <v>6914</v>
      </c>
      <c r="G23" s="74" t="n">
        <f aca="false">IFERROR(H23/F23*100,"")</f>
        <v>225.151865779578</v>
      </c>
      <c r="H23" s="72" t="n">
        <f aca="false">D23-F23</f>
        <v>15567</v>
      </c>
    </row>
    <row r="24" customFormat="false" ht="25.5" hidden="false" customHeight="true" outlineLevel="0" collapsed="false">
      <c r="A24" s="32" t="s">
        <v>83</v>
      </c>
      <c r="B24" s="69" t="n">
        <v>10000</v>
      </c>
      <c r="C24" s="69" t="n">
        <v>12605.62158</v>
      </c>
      <c r="D24" s="69" t="n">
        <v>11978</v>
      </c>
      <c r="E24" s="71" t="n">
        <f aca="false">IFERROR(D24/C24*100,"")</f>
        <v>95.0210977220213</v>
      </c>
      <c r="F24" s="69" t="n">
        <v>2094</v>
      </c>
      <c r="G24" s="74" t="n">
        <f aca="false">IFERROR(H24/F24*100,"")</f>
        <v>472.015281757402</v>
      </c>
      <c r="H24" s="72" t="n">
        <f aca="false">D24-F24</f>
        <v>9884</v>
      </c>
    </row>
    <row r="25" customFormat="false" ht="25.5" hidden="false" customHeight="true" outlineLevel="0" collapsed="false">
      <c r="A25" s="32" t="s">
        <v>84</v>
      </c>
      <c r="B25" s="69" t="n">
        <v>10000</v>
      </c>
      <c r="C25" s="69" t="n">
        <v>10771</v>
      </c>
      <c r="D25" s="69" t="n">
        <v>11386</v>
      </c>
      <c r="E25" s="71" t="n">
        <f aca="false">IFERROR(D25/C25*100,"")</f>
        <v>105.709776251044</v>
      </c>
      <c r="F25" s="69" t="n">
        <v>2799</v>
      </c>
      <c r="G25" s="74" t="n">
        <f aca="false">IFERROR(H25/F25*100,"")</f>
        <v>306.788138620936</v>
      </c>
      <c r="H25" s="72" t="n">
        <f aca="false">D25-F25</f>
        <v>8587</v>
      </c>
    </row>
    <row r="26" customFormat="false" ht="25.5" hidden="true" customHeight="true" outlineLevel="0" collapsed="false">
      <c r="A26" s="32" t="s">
        <v>85</v>
      </c>
      <c r="B26" s="69" t="n">
        <v>0</v>
      </c>
      <c r="C26" s="69"/>
      <c r="D26" s="69" t="n">
        <v>0</v>
      </c>
      <c r="E26" s="71" t="str">
        <f aca="false">IFERROR(D26/C26*100,"")</f>
        <v/>
      </c>
      <c r="F26" s="69"/>
      <c r="G26" s="74" t="str">
        <f aca="false">IFERROR(H26/F26*100,"")</f>
        <v/>
      </c>
      <c r="H26" s="72" t="n">
        <f aca="false">D26-F26</f>
        <v>0</v>
      </c>
    </row>
    <row r="27" customFormat="false" ht="25.5" hidden="false" customHeight="true" outlineLevel="0" collapsed="false">
      <c r="A27" s="32" t="s">
        <v>86</v>
      </c>
      <c r="B27" s="69" t="n">
        <f aca="false">2855+93</f>
        <v>2948</v>
      </c>
      <c r="C27" s="69" t="n">
        <v>3235</v>
      </c>
      <c r="D27" s="69" t="n">
        <v>2676</v>
      </c>
      <c r="E27" s="71" t="n">
        <f aca="false">IFERROR(D27/C27*100,"")</f>
        <v>82.7202472952087</v>
      </c>
      <c r="F27" s="69" t="n">
        <v>729</v>
      </c>
      <c r="G27" s="74" t="n">
        <f aca="false">IFERROR(H27/F27*100,"")</f>
        <v>267.078189300412</v>
      </c>
      <c r="H27" s="72" t="n">
        <f aca="false">D27-F27</f>
        <v>1947</v>
      </c>
    </row>
    <row r="28" customFormat="false" ht="32.25" hidden="false" customHeight="true" outlineLevel="0" collapsed="false">
      <c r="A28" s="32" t="s">
        <v>87</v>
      </c>
      <c r="B28" s="69" t="n">
        <v>41926</v>
      </c>
      <c r="C28" s="69" t="n">
        <v>21396</v>
      </c>
      <c r="D28" s="69" t="n">
        <v>19933</v>
      </c>
      <c r="E28" s="71" t="n">
        <f aca="false">IFERROR(D28/C28*100,"")</f>
        <v>93.1622733221163</v>
      </c>
      <c r="F28" s="69" t="n">
        <v>2944</v>
      </c>
      <c r="G28" s="74" t="n">
        <f aca="false">IFERROR(H28/F28*100,"")</f>
        <v>577.072010869565</v>
      </c>
      <c r="H28" s="72" t="n">
        <f aca="false">D28-F28</f>
        <v>16989</v>
      </c>
    </row>
    <row r="29" customFormat="false" ht="39.75" hidden="false" customHeight="true" outlineLevel="0" collapsed="false">
      <c r="A29" s="73" t="s">
        <v>88</v>
      </c>
      <c r="B29" s="65" t="n">
        <f aca="false">SUM(B30:B32)</f>
        <v>3890</v>
      </c>
      <c r="C29" s="65" t="n">
        <f aca="false">SUM(C30:C32)</f>
        <v>1473</v>
      </c>
      <c r="D29" s="65" t="n">
        <f aca="false">SUM(D30:D32)</f>
        <v>1472</v>
      </c>
      <c r="E29" s="61" t="n">
        <f aca="false">IFERROR(D29/C29*100,"")</f>
        <v>99.9321113374067</v>
      </c>
      <c r="F29" s="65" t="n">
        <f aca="false">SUM(F30:F32)</f>
        <v>3487</v>
      </c>
      <c r="G29" s="62" t="n">
        <f aca="false">IFERROR(H29/F29*100,"")</f>
        <v>-57.7860625179237</v>
      </c>
      <c r="H29" s="63" t="n">
        <f aca="false">D29-F29</f>
        <v>-2015</v>
      </c>
    </row>
    <row r="30" customFormat="false" ht="28.5" hidden="false" customHeight="true" outlineLevel="0" collapsed="false">
      <c r="A30" s="32" t="s">
        <v>89</v>
      </c>
      <c r="B30" s="69" t="n">
        <f aca="false">1176+(2000-340-72-428)</f>
        <v>2336</v>
      </c>
      <c r="C30" s="69"/>
      <c r="D30" s="69"/>
      <c r="E30" s="71" t="str">
        <f aca="false">IFERROR(D30/C30*100,"")</f>
        <v/>
      </c>
      <c r="F30" s="69" t="n">
        <v>1682</v>
      </c>
      <c r="G30" s="74" t="n">
        <f aca="false">IFERROR(H30/F30*100,"")</f>
        <v>-100</v>
      </c>
      <c r="H30" s="72" t="n">
        <f aca="false">D30-F30</f>
        <v>-1682</v>
      </c>
    </row>
    <row r="31" customFormat="false" ht="28.5" hidden="false" customHeight="true" outlineLevel="0" collapsed="false">
      <c r="A31" s="32" t="s">
        <v>90</v>
      </c>
      <c r="B31" s="69" t="n">
        <f aca="false">121+340+72+428</f>
        <v>961</v>
      </c>
      <c r="C31" s="69" t="n">
        <v>602</v>
      </c>
      <c r="D31" s="69" t="n">
        <v>601</v>
      </c>
      <c r="E31" s="71" t="n">
        <f aca="false">IFERROR(D31/C31*100,"")</f>
        <v>99.8338870431894</v>
      </c>
      <c r="F31" s="69" t="n">
        <v>581</v>
      </c>
      <c r="G31" s="74" t="n">
        <f aca="false">IFERROR(H31/F31*100,"")</f>
        <v>3.44234079173838</v>
      </c>
      <c r="H31" s="72" t="n">
        <f aca="false">D31-F31</f>
        <v>20</v>
      </c>
    </row>
    <row r="32" customFormat="false" ht="28.5" hidden="false" customHeight="true" outlineLevel="0" collapsed="false">
      <c r="A32" s="32" t="s">
        <v>91</v>
      </c>
      <c r="B32" s="69" t="n">
        <f aca="false">3878+12-B30-B31</f>
        <v>593</v>
      </c>
      <c r="C32" s="69" t="n">
        <v>871</v>
      </c>
      <c r="D32" s="69" t="n">
        <v>871</v>
      </c>
      <c r="E32" s="71" t="n">
        <f aca="false">IFERROR(D32/C32*100,"")</f>
        <v>100</v>
      </c>
      <c r="F32" s="69" t="n">
        <v>1224</v>
      </c>
      <c r="G32" s="74" t="n">
        <f aca="false">IFERROR(H32/F32*100,"")</f>
        <v>-28.8398692810458</v>
      </c>
      <c r="H32" s="72" t="n">
        <f aca="false">D32-F32</f>
        <v>-353</v>
      </c>
    </row>
    <row r="33" customFormat="false" ht="36.75" hidden="false" customHeight="true" outlineLevel="0" collapsed="false">
      <c r="A33" s="73" t="s">
        <v>92</v>
      </c>
      <c r="B33" s="65" t="n">
        <f aca="false">1649+15+45</f>
        <v>1709</v>
      </c>
      <c r="C33" s="65" t="n">
        <v>731</v>
      </c>
      <c r="D33" s="65" t="n">
        <v>650</v>
      </c>
      <c r="E33" s="61" t="n">
        <f aca="false">IFERROR(D33/C33*100,"")</f>
        <v>88.9192886456908</v>
      </c>
      <c r="F33" s="65" t="n">
        <v>84</v>
      </c>
      <c r="G33" s="62" t="n">
        <f aca="false">IFERROR(H33/F33*100,"")</f>
        <v>673.809523809524</v>
      </c>
      <c r="H33" s="63" t="n">
        <f aca="false">D33-F33</f>
        <v>566</v>
      </c>
    </row>
    <row r="34" customFormat="false" ht="36.75" hidden="false" customHeight="true" outlineLevel="0" collapsed="false">
      <c r="A34" s="73" t="s">
        <v>93</v>
      </c>
      <c r="B34" s="65" t="n">
        <f aca="false">SUM(B35:B36)</f>
        <v>6237</v>
      </c>
      <c r="C34" s="65" t="n">
        <f aca="false">SUM(C35:C36)</f>
        <v>0</v>
      </c>
      <c r="D34" s="65" t="n">
        <f aca="false">SUM(D35:D36)</f>
        <v>0</v>
      </c>
      <c r="E34" s="61" t="str">
        <f aca="false">IFERROR(D34/C34*100,"")</f>
        <v/>
      </c>
      <c r="F34" s="65" t="n">
        <f aca="false">SUM(F35:F36)</f>
        <v>1554</v>
      </c>
      <c r="G34" s="62" t="n">
        <f aca="false">IFERROR(H34/F34*100,"")</f>
        <v>-100</v>
      </c>
      <c r="H34" s="63" t="n">
        <f aca="false">D34-F34</f>
        <v>-1554</v>
      </c>
    </row>
    <row r="35" customFormat="false" ht="26.25" hidden="false" customHeight="true" outlineLevel="0" collapsed="false">
      <c r="A35" s="32" t="s">
        <v>94</v>
      </c>
      <c r="B35" s="69" t="n">
        <v>2480</v>
      </c>
      <c r="C35" s="69" t="n">
        <v>0</v>
      </c>
      <c r="D35" s="69"/>
      <c r="E35" s="71" t="str">
        <f aca="false">IFERROR(D35/C35*100,"")</f>
        <v/>
      </c>
      <c r="F35" s="69"/>
      <c r="G35" s="62" t="str">
        <f aca="false">IFERROR(H35/F35*100,"")</f>
        <v/>
      </c>
      <c r="H35" s="72" t="n">
        <f aca="false">D35-F35</f>
        <v>0</v>
      </c>
    </row>
    <row r="36" customFormat="false" ht="26.25" hidden="false" customHeight="true" outlineLevel="0" collapsed="false">
      <c r="A36" s="32" t="s">
        <v>95</v>
      </c>
      <c r="B36" s="69" t="n">
        <v>3757</v>
      </c>
      <c r="C36" s="69" t="n">
        <v>0</v>
      </c>
      <c r="D36" s="69"/>
      <c r="E36" s="71" t="str">
        <f aca="false">IFERROR(D36/C36*100,"")</f>
        <v/>
      </c>
      <c r="F36" s="69" t="n">
        <v>1554</v>
      </c>
      <c r="G36" s="74" t="n">
        <f aca="false">IFERROR(H36/F36*100,"")</f>
        <v>-100</v>
      </c>
      <c r="H36" s="72" t="n">
        <f aca="false">D36-F36</f>
        <v>-1554</v>
      </c>
    </row>
    <row r="37" customFormat="false" ht="37.5" hidden="false" customHeight="true" outlineLevel="0" collapsed="false">
      <c r="A37" s="73" t="s">
        <v>96</v>
      </c>
      <c r="B37" s="65" t="n">
        <f aca="false">SUM(B38:B40)</f>
        <v>7172</v>
      </c>
      <c r="C37" s="65" t="n">
        <f aca="false">SUM(C38:C40)</f>
        <v>7349</v>
      </c>
      <c r="D37" s="65" t="n">
        <f aca="false">SUM(D38:D40)</f>
        <v>7295</v>
      </c>
      <c r="E37" s="61" t="n">
        <f aca="false">IFERROR(D37/C37*100,"")</f>
        <v>99.2652061504967</v>
      </c>
      <c r="F37" s="65" t="n">
        <f aca="false">SUM(F38:F40)</f>
        <v>3826</v>
      </c>
      <c r="G37" s="62" t="n">
        <f aca="false">IFERROR(H37/F37*100,"")</f>
        <v>90.6691061160481</v>
      </c>
      <c r="H37" s="63" t="n">
        <f aca="false">D37-F37</f>
        <v>3469</v>
      </c>
    </row>
    <row r="38" customFormat="false" ht="26.25" hidden="false" customHeight="true" outlineLevel="0" collapsed="false">
      <c r="A38" s="32" t="s">
        <v>89</v>
      </c>
      <c r="B38" s="69" t="n">
        <v>4500</v>
      </c>
      <c r="C38" s="69" t="n">
        <v>3091</v>
      </c>
      <c r="D38" s="69" t="n">
        <v>3104</v>
      </c>
      <c r="E38" s="71" t="n">
        <f aca="false">IFERROR(D38/C38*100,"")</f>
        <v>100.420575865416</v>
      </c>
      <c r="F38" s="69" t="n">
        <v>1540</v>
      </c>
      <c r="G38" s="74" t="n">
        <f aca="false">IFERROR(H38/F38*100,"")</f>
        <v>101.558441558442</v>
      </c>
      <c r="H38" s="72" t="n">
        <f aca="false">D38-F38</f>
        <v>1564</v>
      </c>
    </row>
    <row r="39" customFormat="false" ht="26.25" hidden="false" customHeight="true" outlineLevel="0" collapsed="false">
      <c r="A39" s="32" t="s">
        <v>90</v>
      </c>
      <c r="B39" s="69" t="n">
        <v>500</v>
      </c>
      <c r="C39" s="70" t="n">
        <v>2490</v>
      </c>
      <c r="D39" s="69" t="n">
        <v>2694</v>
      </c>
      <c r="E39" s="71" t="n">
        <f aca="false">IFERROR(D39/C39*100,"")</f>
        <v>108.192771084337</v>
      </c>
      <c r="F39" s="69" t="n">
        <v>123</v>
      </c>
      <c r="G39" s="74" t="n">
        <f aca="false">IFERROR(H39/F39*100,"")</f>
        <v>2090.24390243902</v>
      </c>
      <c r="H39" s="72" t="n">
        <f aca="false">D39-F39</f>
        <v>2571</v>
      </c>
    </row>
    <row r="40" customFormat="false" ht="26.25" hidden="false" customHeight="true" outlineLevel="0" collapsed="false">
      <c r="A40" s="32" t="s">
        <v>97</v>
      </c>
      <c r="B40" s="69" t="n">
        <f aca="false">7172-B38-B39</f>
        <v>2172</v>
      </c>
      <c r="C40" s="69" t="n">
        <v>1768</v>
      </c>
      <c r="D40" s="69" t="n">
        <v>1497</v>
      </c>
      <c r="E40" s="71" t="n">
        <f aca="false">IFERROR(D40/C40*100,"")</f>
        <v>84.6719457013575</v>
      </c>
      <c r="F40" s="69" t="n">
        <v>2163</v>
      </c>
      <c r="G40" s="74" t="n">
        <f aca="false">IFERROR(H40/F40*100,"")</f>
        <v>-30.7905686546463</v>
      </c>
      <c r="H40" s="72" t="n">
        <f aca="false">D40-F40</f>
        <v>-666</v>
      </c>
    </row>
    <row r="41" customFormat="false" ht="34.5" hidden="false" customHeight="true" outlineLevel="0" collapsed="false">
      <c r="A41" s="73" t="s">
        <v>98</v>
      </c>
      <c r="B41" s="65" t="n">
        <f aca="false">SUM(B42:B44)</f>
        <v>2729</v>
      </c>
      <c r="C41" s="65" t="n">
        <f aca="false">SUM(C42:C44)</f>
        <v>1644</v>
      </c>
      <c r="D41" s="65" t="n">
        <f aca="false">SUM(D42:D44)</f>
        <v>1547</v>
      </c>
      <c r="E41" s="61" t="n">
        <f aca="false">IFERROR(D41/C41*100,"")</f>
        <v>94.0997566909976</v>
      </c>
      <c r="F41" s="65" t="n">
        <f aca="false">SUM(F42:F44)</f>
        <v>1000</v>
      </c>
      <c r="G41" s="62" t="n">
        <f aca="false">IFERROR(H41/F41*100,"")</f>
        <v>54.7</v>
      </c>
      <c r="H41" s="63" t="n">
        <f aca="false">D41-F41</f>
        <v>547</v>
      </c>
    </row>
    <row r="42" customFormat="false" ht="24" hidden="false" customHeight="true" outlineLevel="0" collapsed="false">
      <c r="A42" s="32" t="s">
        <v>99</v>
      </c>
      <c r="B42" s="69" t="n">
        <f aca="false">2258+466</f>
        <v>2724</v>
      </c>
      <c r="C42" s="69" t="n">
        <v>1390</v>
      </c>
      <c r="D42" s="69" t="n">
        <v>1294</v>
      </c>
      <c r="E42" s="71" t="n">
        <f aca="false">IFERROR(D42/C42*100,"")</f>
        <v>93.0935251798561</v>
      </c>
      <c r="F42" s="69" t="n">
        <v>1000</v>
      </c>
      <c r="G42" s="74" t="n">
        <f aca="false">IFERROR(H42/F42*100,"")</f>
        <v>29.4</v>
      </c>
      <c r="H42" s="72" t="n">
        <f aca="false">D42-F42</f>
        <v>294</v>
      </c>
    </row>
    <row r="43" customFormat="false" ht="24" hidden="true" customHeight="true" outlineLevel="0" collapsed="false">
      <c r="A43" s="32" t="s">
        <v>100</v>
      </c>
      <c r="B43" s="69"/>
      <c r="C43" s="69"/>
      <c r="D43" s="69"/>
      <c r="E43" s="71" t="str">
        <f aca="false">IFERROR(D43/C43*100,"")</f>
        <v/>
      </c>
      <c r="F43" s="69"/>
      <c r="G43" s="62" t="str">
        <f aca="false">IFERROR(H43/F43*100,"")</f>
        <v/>
      </c>
      <c r="H43" s="72" t="n">
        <f aca="false">D43-F43</f>
        <v>0</v>
      </c>
    </row>
    <row r="44" customFormat="false" ht="24" hidden="false" customHeight="true" outlineLevel="0" collapsed="false">
      <c r="A44" s="32" t="s">
        <v>101</v>
      </c>
      <c r="B44" s="69" t="n">
        <v>5</v>
      </c>
      <c r="C44" s="69" t="n">
        <v>254</v>
      </c>
      <c r="D44" s="69" t="n">
        <v>253</v>
      </c>
      <c r="E44" s="71" t="n">
        <f aca="false">IFERROR(D44/C44*100,"")</f>
        <v>99.6062992125984</v>
      </c>
      <c r="F44" s="69"/>
      <c r="G44" s="62" t="str">
        <f aca="false">IFERROR(H44/F44*100,"")</f>
        <v/>
      </c>
      <c r="H44" s="72" t="n">
        <f aca="false">D44-F44</f>
        <v>253</v>
      </c>
    </row>
    <row r="45" customFormat="false" ht="24" hidden="false" customHeight="true" outlineLevel="0" collapsed="false">
      <c r="A45" s="73" t="s">
        <v>35</v>
      </c>
      <c r="B45" s="65" t="n">
        <f aca="false">B46</f>
        <v>34</v>
      </c>
      <c r="C45" s="65" t="n">
        <f aca="false">C46</f>
        <v>0</v>
      </c>
      <c r="D45" s="65" t="n">
        <f aca="false">D46</f>
        <v>0</v>
      </c>
      <c r="E45" s="61" t="str">
        <f aca="false">IFERROR(D45/C45*100,"")</f>
        <v/>
      </c>
      <c r="F45" s="65" t="n">
        <f aca="false">F46</f>
        <v>10</v>
      </c>
      <c r="G45" s="62" t="n">
        <f aca="false">IFERROR(H45/F45*100,"")</f>
        <v>-100</v>
      </c>
      <c r="H45" s="63" t="n">
        <f aca="false">D45-F45</f>
        <v>-10</v>
      </c>
    </row>
    <row r="46" customFormat="false" ht="34.5" hidden="false" customHeight="true" outlineLevel="0" collapsed="false">
      <c r="A46" s="73" t="s">
        <v>102</v>
      </c>
      <c r="B46" s="65" t="n">
        <f aca="false">SUM(B47:B48)</f>
        <v>34</v>
      </c>
      <c r="C46" s="65" t="n">
        <f aca="false">SUM(C47:C48)</f>
        <v>0</v>
      </c>
      <c r="D46" s="65" t="n">
        <f aca="false">SUM(D47:D48)</f>
        <v>0</v>
      </c>
      <c r="E46" s="61" t="str">
        <f aca="false">IFERROR(D46/C46*100,"")</f>
        <v/>
      </c>
      <c r="F46" s="65" t="n">
        <f aca="false">SUM(F47:F48)</f>
        <v>10</v>
      </c>
      <c r="G46" s="62" t="n">
        <f aca="false">IFERROR(H46/F46*100,"")</f>
        <v>-100</v>
      </c>
      <c r="H46" s="63" t="n">
        <f aca="false">D46-F46</f>
        <v>-10</v>
      </c>
    </row>
    <row r="47" customFormat="false" ht="25.5" hidden="false" customHeight="true" outlineLevel="0" collapsed="false">
      <c r="A47" s="32" t="s">
        <v>76</v>
      </c>
      <c r="B47" s="69" t="n">
        <v>34</v>
      </c>
      <c r="C47" s="69" t="n">
        <v>0</v>
      </c>
      <c r="D47" s="69" t="n">
        <v>0</v>
      </c>
      <c r="E47" s="71" t="str">
        <f aca="false">IFERROR(D47/C47*100,"")</f>
        <v/>
      </c>
      <c r="F47" s="69" t="n">
        <v>10</v>
      </c>
      <c r="G47" s="74" t="n">
        <f aca="false">IFERROR(H47/F47*100,"")</f>
        <v>-100</v>
      </c>
      <c r="H47" s="72" t="n">
        <f aca="false">D47-F47</f>
        <v>-10</v>
      </c>
    </row>
    <row r="48" customFormat="false" ht="25.5" hidden="true" customHeight="true" outlineLevel="0" collapsed="false">
      <c r="A48" s="32" t="s">
        <v>103</v>
      </c>
      <c r="B48" s="69"/>
      <c r="C48" s="69"/>
      <c r="D48" s="69"/>
      <c r="E48" s="71" t="str">
        <f aca="false">IFERROR(D48/C48*100,"")</f>
        <v/>
      </c>
      <c r="F48" s="69"/>
      <c r="G48" s="74" t="str">
        <f aca="false">IFERROR(H48/F48*100,"")</f>
        <v/>
      </c>
      <c r="H48" s="72" t="n">
        <f aca="false">D48-F48</f>
        <v>0</v>
      </c>
    </row>
    <row r="49" customFormat="false" ht="25.5" hidden="false" customHeight="true" outlineLevel="0" collapsed="false">
      <c r="A49" s="73" t="s">
        <v>37</v>
      </c>
      <c r="B49" s="65" t="n">
        <f aca="false">B50+B52</f>
        <v>20</v>
      </c>
      <c r="C49" s="65" t="n">
        <f aca="false">C50+C52</f>
        <v>119</v>
      </c>
      <c r="D49" s="65" t="n">
        <f aca="false">D50+D52</f>
        <v>119</v>
      </c>
      <c r="E49" s="61" t="n">
        <f aca="false">IFERROR(D49/C49*100,"")</f>
        <v>100</v>
      </c>
      <c r="F49" s="65" t="n">
        <f aca="false">F52</f>
        <v>0</v>
      </c>
      <c r="G49" s="74" t="str">
        <f aca="false">IFERROR(H49/F49*100,"")</f>
        <v/>
      </c>
      <c r="H49" s="63" t="n">
        <f aca="false">D49-F49</f>
        <v>119</v>
      </c>
    </row>
    <row r="50" customFormat="false" ht="32.25" hidden="false" customHeight="true" outlineLevel="0" collapsed="false">
      <c r="A50" s="73" t="s">
        <v>104</v>
      </c>
      <c r="B50" s="65"/>
      <c r="C50" s="65" t="n">
        <f aca="false">C51</f>
        <v>109</v>
      </c>
      <c r="D50" s="65" t="n">
        <f aca="false">D51</f>
        <v>109</v>
      </c>
      <c r="E50" s="61" t="n">
        <f aca="false">IFERROR(D50/C50*100,"")</f>
        <v>100</v>
      </c>
      <c r="F50" s="65"/>
      <c r="G50" s="74" t="str">
        <f aca="false">IFERROR(H50/F50*100,"")</f>
        <v/>
      </c>
      <c r="H50" s="63" t="n">
        <f aca="false">D50-F50</f>
        <v>109</v>
      </c>
    </row>
    <row r="51" customFormat="false" ht="25.5" hidden="false" customHeight="true" outlineLevel="0" collapsed="false">
      <c r="A51" s="32" t="s">
        <v>105</v>
      </c>
      <c r="B51" s="65"/>
      <c r="C51" s="69" t="n">
        <v>109</v>
      </c>
      <c r="D51" s="69" t="n">
        <v>109</v>
      </c>
      <c r="E51" s="61" t="n">
        <f aca="false">IFERROR(D51/C51*100,"")</f>
        <v>100</v>
      </c>
      <c r="F51" s="65"/>
      <c r="G51" s="74" t="str">
        <f aca="false">IFERROR(H51/F51*100,"")</f>
        <v/>
      </c>
      <c r="H51" s="72" t="n">
        <f aca="false">D51-F51</f>
        <v>109</v>
      </c>
    </row>
    <row r="52" customFormat="false" ht="30.75" hidden="false" customHeight="true" outlineLevel="0" collapsed="false">
      <c r="A52" s="73" t="s">
        <v>106</v>
      </c>
      <c r="B52" s="65" t="n">
        <f aca="false">B53</f>
        <v>20</v>
      </c>
      <c r="C52" s="65" t="n">
        <f aca="false">C53</f>
        <v>10</v>
      </c>
      <c r="D52" s="65" t="n">
        <f aca="false">D53</f>
        <v>10</v>
      </c>
      <c r="E52" s="61" t="n">
        <f aca="false">IFERROR(D52/C52*100,"")</f>
        <v>100</v>
      </c>
      <c r="F52" s="65" t="n">
        <f aca="false">F53</f>
        <v>0</v>
      </c>
      <c r="G52" s="74" t="str">
        <f aca="false">IFERROR(H52/F52*100,"")</f>
        <v/>
      </c>
      <c r="H52" s="63" t="n">
        <f aca="false">D52-F52</f>
        <v>10</v>
      </c>
    </row>
    <row r="53" customFormat="false" ht="27" hidden="false" customHeight="true" outlineLevel="0" collapsed="false">
      <c r="A53" s="32" t="s">
        <v>107</v>
      </c>
      <c r="B53" s="69" t="n">
        <v>20</v>
      </c>
      <c r="C53" s="69" t="n">
        <v>10</v>
      </c>
      <c r="D53" s="78" t="n">
        <v>10</v>
      </c>
      <c r="E53" s="71" t="n">
        <f aca="false">IFERROR(D53/C53*100,"")</f>
        <v>100</v>
      </c>
      <c r="F53" s="69"/>
      <c r="G53" s="74" t="str">
        <f aca="false">IFERROR(H53/F53*100,"")</f>
        <v/>
      </c>
      <c r="H53" s="72" t="n">
        <f aca="false">D53-F53</f>
        <v>10</v>
      </c>
    </row>
    <row r="54" customFormat="false" ht="27" hidden="false" customHeight="true" outlineLevel="0" collapsed="false">
      <c r="A54" s="73" t="s">
        <v>38</v>
      </c>
      <c r="B54" s="69"/>
      <c r="C54" s="69"/>
      <c r="D54" s="69"/>
      <c r="E54" s="71" t="str">
        <f aca="false">IFERROR(D54/C54*100,"")</f>
        <v/>
      </c>
      <c r="F54" s="69"/>
      <c r="G54" s="74" t="str">
        <f aca="false">IFERROR(H54/F54*100,"")</f>
        <v/>
      </c>
      <c r="H54" s="72" t="n">
        <f aca="false">D54-F54</f>
        <v>0</v>
      </c>
    </row>
    <row r="55" customFormat="false" ht="35.25" hidden="false" customHeight="true" outlineLevel="0" collapsed="false">
      <c r="A55" s="73" t="s">
        <v>108</v>
      </c>
      <c r="B55" s="69"/>
      <c r="C55" s="69"/>
      <c r="D55" s="69"/>
      <c r="E55" s="71" t="str">
        <f aca="false">IFERROR(D55/C55*100,"")</f>
        <v/>
      </c>
      <c r="F55" s="69"/>
      <c r="G55" s="74" t="str">
        <f aca="false">IFERROR(H55/F55*100,"")</f>
        <v/>
      </c>
      <c r="H55" s="72" t="n">
        <f aca="false">D55-F55</f>
        <v>0</v>
      </c>
    </row>
    <row r="56" customFormat="false" ht="27.75" hidden="true" customHeight="true" outlineLevel="0" collapsed="false">
      <c r="A56" s="32" t="s">
        <v>109</v>
      </c>
      <c r="B56" s="69"/>
      <c r="C56" s="69"/>
      <c r="D56" s="69"/>
      <c r="E56" s="71" t="str">
        <f aca="false">IFERROR(D56/C56*100,"")</f>
        <v/>
      </c>
      <c r="F56" s="69"/>
      <c r="G56" s="74" t="str">
        <f aca="false">IFERROR(H56/F56*100,"")</f>
        <v/>
      </c>
      <c r="H56" s="72" t="n">
        <f aca="false">D56-F56</f>
        <v>0</v>
      </c>
    </row>
    <row r="57" customFormat="false" ht="27.75" hidden="false" customHeight="true" outlineLevel="0" collapsed="false">
      <c r="A57" s="73" t="s">
        <v>110</v>
      </c>
      <c r="B57" s="65" t="n">
        <f aca="false">B58+B59+B61</f>
        <v>1750</v>
      </c>
      <c r="C57" s="65" t="n">
        <f aca="false">C58+C59+C61</f>
        <v>1225</v>
      </c>
      <c r="D57" s="65" t="n">
        <f aca="false">D58+D59+D61</f>
        <v>1247</v>
      </c>
      <c r="E57" s="61" t="n">
        <f aca="false">IFERROR(D57/C57*100,"")</f>
        <v>101.795918367347</v>
      </c>
      <c r="F57" s="65" t="n">
        <f aca="false">F58+F59+F61</f>
        <v>1103</v>
      </c>
      <c r="G57" s="62" t="n">
        <f aca="false">IFERROR(H57/F57*100,"")</f>
        <v>13.0553037171351</v>
      </c>
      <c r="H57" s="63" t="n">
        <f aca="false">D57-F57</f>
        <v>144</v>
      </c>
    </row>
    <row r="58" customFormat="false" ht="37.5" hidden="true" customHeight="true" outlineLevel="0" collapsed="false">
      <c r="A58" s="73" t="s">
        <v>111</v>
      </c>
      <c r="B58" s="65" t="n">
        <v>0</v>
      </c>
      <c r="C58" s="65"/>
      <c r="D58" s="65"/>
      <c r="E58" s="71" t="str">
        <f aca="false">IFERROR(D58/C58*100,"")</f>
        <v/>
      </c>
      <c r="F58" s="65"/>
      <c r="G58" s="62" t="str">
        <f aca="false">IFERROR(H58/F58*100,"")</f>
        <v/>
      </c>
      <c r="H58" s="72" t="n">
        <f aca="false">D58-F58</f>
        <v>0</v>
      </c>
    </row>
    <row r="59" customFormat="false" ht="24" hidden="false" customHeight="true" outlineLevel="0" collapsed="false">
      <c r="A59" s="73" t="s">
        <v>112</v>
      </c>
      <c r="B59" s="65" t="n">
        <f aca="false">B60</f>
        <v>70</v>
      </c>
      <c r="C59" s="65" t="n">
        <f aca="false">C60</f>
        <v>65</v>
      </c>
      <c r="D59" s="65" t="n">
        <f aca="false">D60</f>
        <v>69</v>
      </c>
      <c r="E59" s="61" t="n">
        <f aca="false">IFERROR(D59/C59*100,"")</f>
        <v>106.153846153846</v>
      </c>
      <c r="F59" s="65" t="n">
        <f aca="false">F60</f>
        <v>103</v>
      </c>
      <c r="G59" s="62" t="n">
        <f aca="false">IFERROR(H59/F59*100,"")</f>
        <v>-33.0097087378641</v>
      </c>
      <c r="H59" s="63" t="n">
        <f aca="false">D59-F59</f>
        <v>-34</v>
      </c>
    </row>
    <row r="60" customFormat="false" ht="24" hidden="false" customHeight="true" outlineLevel="0" collapsed="false">
      <c r="A60" s="32" t="s">
        <v>113</v>
      </c>
      <c r="B60" s="69" t="n">
        <v>70</v>
      </c>
      <c r="C60" s="69" t="n">
        <v>65</v>
      </c>
      <c r="D60" s="69" t="n">
        <v>69</v>
      </c>
      <c r="E60" s="71" t="n">
        <f aca="false">IFERROR(D60/C60*100,"")</f>
        <v>106.153846153846</v>
      </c>
      <c r="F60" s="69" t="n">
        <v>103</v>
      </c>
      <c r="G60" s="74" t="n">
        <f aca="false">IFERROR(H60/F60*100,"")</f>
        <v>-33.0097087378641</v>
      </c>
      <c r="H60" s="72" t="n">
        <f aca="false">D60-F60</f>
        <v>-34</v>
      </c>
    </row>
    <row r="61" customFormat="false" ht="33" hidden="false" customHeight="true" outlineLevel="0" collapsed="false">
      <c r="A61" s="73" t="s">
        <v>114</v>
      </c>
      <c r="B61" s="65" t="n">
        <f aca="false">SUM(B62:B66)</f>
        <v>1680</v>
      </c>
      <c r="C61" s="65" t="n">
        <f aca="false">SUM(C62:C66)</f>
        <v>1160</v>
      </c>
      <c r="D61" s="65" t="n">
        <f aca="false">SUM(D62:D66)</f>
        <v>1178</v>
      </c>
      <c r="E61" s="61" t="n">
        <f aca="false">IFERROR(D61/C61*100,"")</f>
        <v>101.551724137931</v>
      </c>
      <c r="F61" s="65" t="n">
        <f aca="false">SUM(F62:F66)</f>
        <v>1000</v>
      </c>
      <c r="G61" s="62" t="n">
        <f aca="false">IFERROR(H61/F61*100,"")</f>
        <v>17.8</v>
      </c>
      <c r="H61" s="63" t="n">
        <f aca="false">D61-F61</f>
        <v>178</v>
      </c>
    </row>
    <row r="62" customFormat="false" ht="24" hidden="false" customHeight="true" outlineLevel="0" collapsed="false">
      <c r="A62" s="32" t="s">
        <v>115</v>
      </c>
      <c r="B62" s="69" t="n">
        <f aca="false">1294-B64-B65-B66</f>
        <v>1083</v>
      </c>
      <c r="C62" s="70" t="n">
        <v>780</v>
      </c>
      <c r="D62" s="69" t="n">
        <v>788</v>
      </c>
      <c r="E62" s="71" t="n">
        <f aca="false">IFERROR(D62/C62*100,"")</f>
        <v>101.025641025641</v>
      </c>
      <c r="F62" s="69" t="n">
        <v>370</v>
      </c>
      <c r="G62" s="74" t="n">
        <f aca="false">IFERROR(H62/F62*100,"")</f>
        <v>112.972972972973</v>
      </c>
      <c r="H62" s="72" t="n">
        <f aca="false">D62-F62</f>
        <v>418</v>
      </c>
    </row>
    <row r="63" customFormat="false" ht="24" hidden="false" customHeight="true" outlineLevel="0" collapsed="false">
      <c r="A63" s="32" t="s">
        <v>116</v>
      </c>
      <c r="B63" s="69" t="n">
        <v>386</v>
      </c>
      <c r="C63" s="70" t="n">
        <v>106</v>
      </c>
      <c r="D63" s="69" t="n">
        <v>110</v>
      </c>
      <c r="E63" s="71" t="n">
        <f aca="false">IFERROR(D63/C63*100,"")</f>
        <v>103.77358490566</v>
      </c>
      <c r="F63" s="69" t="n">
        <v>201</v>
      </c>
      <c r="G63" s="74" t="n">
        <f aca="false">IFERROR(H63/F63*100,"")</f>
        <v>-45.273631840796</v>
      </c>
      <c r="H63" s="72" t="n">
        <f aca="false">D63-F63</f>
        <v>-91</v>
      </c>
    </row>
    <row r="64" customFormat="false" ht="24" hidden="false" customHeight="true" outlineLevel="0" collapsed="false">
      <c r="A64" s="32" t="s">
        <v>117</v>
      </c>
      <c r="B64" s="69" t="n">
        <v>59</v>
      </c>
      <c r="C64" s="70" t="n">
        <v>69</v>
      </c>
      <c r="D64" s="69" t="n">
        <v>73</v>
      </c>
      <c r="E64" s="71" t="n">
        <f aca="false">IFERROR(D64/C64*100,"")</f>
        <v>105.797101449275</v>
      </c>
      <c r="F64" s="69" t="n">
        <v>7</v>
      </c>
      <c r="G64" s="74" t="n">
        <f aca="false">IFERROR(H64/F64*100,"")</f>
        <v>942.857142857143</v>
      </c>
      <c r="H64" s="72" t="n">
        <f aca="false">D64-F64</f>
        <v>66</v>
      </c>
    </row>
    <row r="65" customFormat="false" ht="24" hidden="false" customHeight="true" outlineLevel="0" collapsed="false">
      <c r="A65" s="32" t="s">
        <v>118</v>
      </c>
      <c r="B65" s="69" t="n">
        <f aca="false">4+139</f>
        <v>143</v>
      </c>
      <c r="C65" s="70" t="n">
        <v>196</v>
      </c>
      <c r="D65" s="69" t="n">
        <v>198</v>
      </c>
      <c r="E65" s="71" t="n">
        <f aca="false">IFERROR(D65/C65*100,"")</f>
        <v>101.020408163265</v>
      </c>
      <c r="F65" s="69" t="n">
        <v>404</v>
      </c>
      <c r="G65" s="74" t="n">
        <f aca="false">IFERROR(H65/F65*100,"")</f>
        <v>-50.990099009901</v>
      </c>
      <c r="H65" s="72" t="n">
        <f aca="false">D65-F65</f>
        <v>-206</v>
      </c>
    </row>
    <row r="66" customFormat="false" ht="32.25" hidden="false" customHeight="true" outlineLevel="0" collapsed="false">
      <c r="A66" s="32" t="s">
        <v>119</v>
      </c>
      <c r="B66" s="69" t="n">
        <v>9</v>
      </c>
      <c r="C66" s="70" t="n">
        <v>9</v>
      </c>
      <c r="D66" s="69" t="n">
        <v>9</v>
      </c>
      <c r="E66" s="71" t="n">
        <f aca="false">IFERROR(D66/C66*100,"")</f>
        <v>100</v>
      </c>
      <c r="F66" s="69" t="n">
        <v>18</v>
      </c>
      <c r="G66" s="74" t="n">
        <f aca="false">IFERROR(H66/F66*100,"")</f>
        <v>-50</v>
      </c>
      <c r="H66" s="72" t="n">
        <f aca="false">D66-F66</f>
        <v>-9</v>
      </c>
    </row>
    <row r="67" customFormat="false" ht="22.5" hidden="false" customHeight="true" outlineLevel="0" collapsed="false">
      <c r="A67" s="73" t="s">
        <v>120</v>
      </c>
      <c r="B67" s="65" t="n">
        <f aca="false">B68</f>
        <v>1981</v>
      </c>
      <c r="C67" s="65" t="n">
        <f aca="false">C68</f>
        <v>1981</v>
      </c>
      <c r="D67" s="65" t="n">
        <f aca="false">D68</f>
        <v>1981</v>
      </c>
      <c r="E67" s="61" t="n">
        <f aca="false">IFERROR(D67/C67*100,"")</f>
        <v>100</v>
      </c>
      <c r="F67" s="65" t="n">
        <f aca="false">F68</f>
        <v>41</v>
      </c>
      <c r="G67" s="68" t="n">
        <f aca="false">IFERROR(H67/F67*100,"")</f>
        <v>4731.70731707317</v>
      </c>
      <c r="H67" s="63" t="n">
        <f aca="false">D67-F67</f>
        <v>1940</v>
      </c>
    </row>
    <row r="68" customFormat="false" ht="22.5" hidden="false" customHeight="true" outlineLevel="0" collapsed="false">
      <c r="A68" s="73" t="s">
        <v>121</v>
      </c>
      <c r="B68" s="65" t="n">
        <f aca="false">SUM(B69:B69)</f>
        <v>1981</v>
      </c>
      <c r="C68" s="65" t="n">
        <f aca="false">SUM(C69:C69)</f>
        <v>1981</v>
      </c>
      <c r="D68" s="65" t="n">
        <f aca="false">SUM(D69:D69)</f>
        <v>1981</v>
      </c>
      <c r="E68" s="61" t="n">
        <f aca="false">IFERROR(D68/C68*100,"")</f>
        <v>100</v>
      </c>
      <c r="F68" s="65" t="n">
        <f aca="false">SUM(F69:F69)</f>
        <v>41</v>
      </c>
      <c r="G68" s="68" t="n">
        <f aca="false">IFERROR(H68/F68*100,"")</f>
        <v>4731.70731707317</v>
      </c>
      <c r="H68" s="63" t="n">
        <f aca="false">D68-F68</f>
        <v>1940</v>
      </c>
    </row>
    <row r="69" customFormat="false" ht="22.5" hidden="false" customHeight="true" outlineLevel="0" collapsed="false">
      <c r="A69" s="32" t="s">
        <v>122</v>
      </c>
      <c r="B69" s="69" t="n">
        <v>1981</v>
      </c>
      <c r="C69" s="69" t="n">
        <v>1981</v>
      </c>
      <c r="D69" s="69" t="n">
        <v>1981</v>
      </c>
      <c r="E69" s="71" t="n">
        <f aca="false">IFERROR(D69/C69*100,"")</f>
        <v>100</v>
      </c>
      <c r="F69" s="69" t="n">
        <v>41</v>
      </c>
      <c r="G69" s="79" t="n">
        <f aca="false">IFERROR(H69/F69*100,"")</f>
        <v>4731.70731707317</v>
      </c>
      <c r="H69" s="72" t="n">
        <f aca="false">D69-F69</f>
        <v>1940</v>
      </c>
    </row>
    <row r="70" customFormat="false" ht="22.5" hidden="false" customHeight="true" outlineLevel="0" collapsed="false">
      <c r="A70" s="73" t="s">
        <v>123</v>
      </c>
      <c r="B70" s="65" t="n">
        <f aca="false">B71</f>
        <v>0</v>
      </c>
      <c r="C70" s="65" t="n">
        <f aca="false">C71</f>
        <v>22</v>
      </c>
      <c r="D70" s="65" t="n">
        <f aca="false">D71</f>
        <v>22</v>
      </c>
      <c r="E70" s="61" t="n">
        <f aca="false">IFERROR(D70/C70*100,"")</f>
        <v>100</v>
      </c>
      <c r="F70" s="65" t="n">
        <f aca="false">F71</f>
        <v>71</v>
      </c>
      <c r="G70" s="62" t="n">
        <f aca="false">IFERROR(H70/F70*100,"")</f>
        <v>-69.0140845070423</v>
      </c>
      <c r="H70" s="63" t="n">
        <f aca="false">D70-F70</f>
        <v>-49</v>
      </c>
    </row>
    <row r="71" customFormat="false" ht="22.5" hidden="false" customHeight="true" outlineLevel="0" collapsed="false">
      <c r="A71" s="73" t="s">
        <v>124</v>
      </c>
      <c r="B71" s="65" t="n">
        <f aca="false">B72</f>
        <v>0</v>
      </c>
      <c r="C71" s="65" t="n">
        <f aca="false">C72</f>
        <v>22</v>
      </c>
      <c r="D71" s="65" t="n">
        <f aca="false">D72</f>
        <v>22</v>
      </c>
      <c r="E71" s="61" t="n">
        <f aca="false">IFERROR(D71/C71*100,"")</f>
        <v>100</v>
      </c>
      <c r="F71" s="65" t="n">
        <f aca="false">F72</f>
        <v>71</v>
      </c>
      <c r="G71" s="62" t="n">
        <f aca="false">IFERROR(H71/F71*100,"")</f>
        <v>-69.0140845070423</v>
      </c>
      <c r="H71" s="63" t="n">
        <f aca="false">D71-F71</f>
        <v>-49</v>
      </c>
    </row>
    <row r="72" customFormat="false" ht="30" hidden="false" customHeight="true" outlineLevel="0" collapsed="false">
      <c r="A72" s="32" t="s">
        <v>125</v>
      </c>
      <c r="B72" s="69" t="n">
        <v>0</v>
      </c>
      <c r="C72" s="69" t="n">
        <v>22</v>
      </c>
      <c r="D72" s="69" t="n">
        <v>22</v>
      </c>
      <c r="E72" s="71" t="n">
        <f aca="false">IFERROR(D72/C72*100,"")</f>
        <v>100</v>
      </c>
      <c r="F72" s="69" t="n">
        <v>71</v>
      </c>
      <c r="G72" s="74" t="n">
        <f aca="false">IFERROR(H72/F72*100,"")</f>
        <v>-69.0140845070423</v>
      </c>
      <c r="H72" s="72" t="n">
        <f aca="false">D72-F72</f>
        <v>-49</v>
      </c>
    </row>
    <row r="73" customFormat="false" ht="22.5" hidden="false" customHeight="true" outlineLevel="0" collapsed="false">
      <c r="A73" s="24" t="s">
        <v>126</v>
      </c>
      <c r="B73" s="65" t="n">
        <f aca="false">B74</f>
        <v>0</v>
      </c>
      <c r="C73" s="65" t="n">
        <f aca="false">C74</f>
        <v>0</v>
      </c>
      <c r="D73" s="65" t="n">
        <f aca="false">D74</f>
        <v>0</v>
      </c>
      <c r="E73" s="71" t="str">
        <f aca="false">IFERROR(D73/C73*100,"")</f>
        <v/>
      </c>
      <c r="F73" s="65" t="n">
        <f aca="false">F74</f>
        <v>0</v>
      </c>
      <c r="G73" s="62" t="str">
        <f aca="false">IFERROR(H73/F73*100,"")</f>
        <v/>
      </c>
      <c r="H73" s="72" t="n">
        <f aca="false">D73-F73</f>
        <v>0</v>
      </c>
    </row>
    <row r="74" customFormat="false" ht="22.5" hidden="true" customHeight="true" outlineLevel="0" collapsed="false">
      <c r="A74" s="80" t="s">
        <v>127</v>
      </c>
      <c r="B74" s="65" t="n">
        <v>0</v>
      </c>
      <c r="C74" s="65"/>
      <c r="D74" s="65"/>
      <c r="E74" s="71" t="str">
        <f aca="false">IFERROR(D74/C74*100,"")</f>
        <v/>
      </c>
      <c r="F74" s="65"/>
      <c r="G74" s="62" t="str">
        <f aca="false">IFERROR(H74/F74*100,"")</f>
        <v/>
      </c>
      <c r="H74" s="72" t="n">
        <f aca="false">D74-F74</f>
        <v>0</v>
      </c>
    </row>
    <row r="75" customFormat="false" ht="22.5" hidden="false" customHeight="true" outlineLevel="0" collapsed="false">
      <c r="A75" s="24" t="s">
        <v>128</v>
      </c>
      <c r="B75" s="65" t="n">
        <f aca="false">B76</f>
        <v>0</v>
      </c>
      <c r="C75" s="65" t="n">
        <f aca="false">C76</f>
        <v>0</v>
      </c>
      <c r="D75" s="65" t="n">
        <f aca="false">D76</f>
        <v>0</v>
      </c>
      <c r="E75" s="61" t="str">
        <f aca="false">IFERROR(D75/C75*100,"")</f>
        <v/>
      </c>
      <c r="F75" s="65" t="n">
        <f aca="false">F76</f>
        <v>65000</v>
      </c>
      <c r="G75" s="62" t="n">
        <f aca="false">IFERROR(H75/F75*100,"")</f>
        <v>-100</v>
      </c>
      <c r="H75" s="63" t="n">
        <f aca="false">D75-F75</f>
        <v>-65000</v>
      </c>
    </row>
    <row r="76" customFormat="false" ht="22.5" hidden="false" customHeight="true" outlineLevel="0" collapsed="false">
      <c r="A76" s="80" t="s">
        <v>129</v>
      </c>
      <c r="B76" s="65" t="n">
        <v>0</v>
      </c>
      <c r="C76" s="65"/>
      <c r="D76" s="65"/>
      <c r="E76" s="71" t="str">
        <f aca="false">IFERROR(D76/C76*100,"")</f>
        <v/>
      </c>
      <c r="F76" s="69" t="n">
        <v>65000</v>
      </c>
      <c r="G76" s="74" t="n">
        <f aca="false">IFERROR(H76/F76*100,"")</f>
        <v>-100</v>
      </c>
      <c r="H76" s="72" t="n">
        <f aca="false">D76-F76</f>
        <v>-65000</v>
      </c>
    </row>
    <row r="77" customFormat="false" ht="22.5" hidden="false" customHeight="true" outlineLevel="0" collapsed="false">
      <c r="A77" s="24" t="s">
        <v>130</v>
      </c>
      <c r="B77" s="65" t="n">
        <f aca="false">B78</f>
        <v>52260</v>
      </c>
      <c r="C77" s="65" t="n">
        <f aca="false">C78</f>
        <v>50497</v>
      </c>
      <c r="D77" s="65" t="n">
        <f aca="false">D78</f>
        <v>98769</v>
      </c>
      <c r="E77" s="61" t="n">
        <f aca="false">IFERROR(D77/C77*100,"")</f>
        <v>195.593797651346</v>
      </c>
      <c r="F77" s="65" t="n">
        <f aca="false">F78</f>
        <v>5669</v>
      </c>
      <c r="G77" s="62" t="n">
        <f aca="false">IFERROR(H77/F77*100,"")</f>
        <v>1642.26494972658</v>
      </c>
      <c r="H77" s="63" t="n">
        <f aca="false">D77-F77</f>
        <v>93100</v>
      </c>
    </row>
    <row r="78" customFormat="false" ht="22.5" hidden="false" customHeight="true" outlineLevel="0" collapsed="false">
      <c r="A78" s="32" t="s">
        <v>131</v>
      </c>
      <c r="B78" s="69" t="n">
        <f aca="false">5664+16000+18596+12000</f>
        <v>52260</v>
      </c>
      <c r="C78" s="69" t="n">
        <v>50497</v>
      </c>
      <c r="D78" s="69" t="n">
        <f aca="false">50497+48272</f>
        <v>98769</v>
      </c>
      <c r="E78" s="71" t="n">
        <f aca="false">IFERROR(D78/C78*100,"")</f>
        <v>195.593797651346</v>
      </c>
      <c r="F78" s="69" t="n">
        <v>5669</v>
      </c>
      <c r="G78" s="74" t="n">
        <f aca="false">IFERROR(H78/F78*100,"")</f>
        <v>1642.26494972658</v>
      </c>
      <c r="H78" s="72" t="n">
        <f aca="false">D78-F78</f>
        <v>93100</v>
      </c>
    </row>
    <row r="79" customFormat="false" ht="22.5" hidden="false" customHeight="true" outlineLevel="0" collapsed="false">
      <c r="A79" s="24" t="s">
        <v>132</v>
      </c>
      <c r="B79" s="65" t="n">
        <f aca="false">B80</f>
        <v>498.25</v>
      </c>
      <c r="C79" s="65" t="n">
        <f aca="false">C80</f>
        <v>65177</v>
      </c>
      <c r="D79" s="65" t="n">
        <f aca="false">D80</f>
        <v>18690</v>
      </c>
      <c r="E79" s="61" t="n">
        <f aca="false">IFERROR(D79/C79*100,"")</f>
        <v>28.6757598539362</v>
      </c>
      <c r="F79" s="65" t="n">
        <f aca="false">F80</f>
        <v>14882</v>
      </c>
      <c r="G79" s="62" t="n">
        <f aca="false">IFERROR(H79/F79*100,"")</f>
        <v>25.587958607714</v>
      </c>
      <c r="H79" s="63" t="n">
        <f aca="false">D79-F79</f>
        <v>3808</v>
      </c>
    </row>
    <row r="80" customFormat="false" ht="22.5" hidden="false" customHeight="true" outlineLevel="0" collapsed="false">
      <c r="A80" s="32" t="s">
        <v>133</v>
      </c>
      <c r="B80" s="69" t="n">
        <v>498.25</v>
      </c>
      <c r="C80" s="69" t="n">
        <v>65177</v>
      </c>
      <c r="D80" s="69" t="n">
        <f aca="false">D81-D6-D73-D75-D77</f>
        <v>18690</v>
      </c>
      <c r="E80" s="71" t="n">
        <f aca="false">IFERROR(D80/C80*100,"")</f>
        <v>28.6757598539362</v>
      </c>
      <c r="F80" s="69" t="n">
        <f aca="false">F81-F6-F73-F75-F77</f>
        <v>14882</v>
      </c>
      <c r="G80" s="74" t="n">
        <f aca="false">IFERROR(H80/F80*100,"")</f>
        <v>25.587958607714</v>
      </c>
      <c r="H80" s="72" t="n">
        <f aca="false">D80-F80</f>
        <v>3808</v>
      </c>
    </row>
    <row r="81" customFormat="false" ht="22.5" hidden="false" customHeight="true" outlineLevel="0" collapsed="false">
      <c r="A81" s="81" t="s">
        <v>48</v>
      </c>
      <c r="B81" s="65" t="n">
        <f aca="false">B6+B73+B75+B77+B79</f>
        <v>246944.25</v>
      </c>
      <c r="C81" s="65" t="n">
        <f aca="false">C6+C73+C75+C77+C79</f>
        <v>337574.62158</v>
      </c>
      <c r="D81" s="65" t="n">
        <f aca="false">全市政府性基金收入!D28</f>
        <v>336247</v>
      </c>
      <c r="E81" s="61" t="n">
        <f aca="false">IFERROR(D81/C81*100,"")</f>
        <v>99.6067175980866</v>
      </c>
      <c r="F81" s="65" t="n">
        <f aca="false">全市政府性基金收入!F28</f>
        <v>128670</v>
      </c>
      <c r="G81" s="62" t="n">
        <f aca="false">IFERROR(H81/F81*100,"")</f>
        <v>161.325095204787</v>
      </c>
      <c r="H81" s="63" t="n">
        <f aca="false">D81-F81</f>
        <v>207577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0.37"/>
    <col collapsed="false" customWidth="true" hidden="false" outlineLevel="0" max="3" min="3" style="2" width="9.62"/>
    <col collapsed="false" customWidth="false" hidden="false" outlineLevel="0" max="11" min="4" style="2" width="8.99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21.75" hidden="false" customHeight="true" outlineLevel="0" collapsed="false">
      <c r="A1" s="2" t="s">
        <v>134</v>
      </c>
      <c r="B1" s="82"/>
      <c r="C1" s="82"/>
      <c r="D1" s="3"/>
      <c r="E1" s="4"/>
      <c r="F1" s="4"/>
    </row>
    <row r="2" customFormat="false" ht="15.75" hidden="false" customHeight="true" outlineLevel="0" collapsed="false">
      <c r="B2" s="82"/>
      <c r="C2" s="82"/>
      <c r="D2" s="3"/>
    </row>
    <row r="3" customFormat="false" ht="15.75" hidden="false" customHeight="true" outlineLevel="0" collapsed="false">
      <c r="B3" s="82"/>
      <c r="C3" s="82"/>
      <c r="D3" s="3"/>
    </row>
    <row r="4" customFormat="false" ht="15.75" hidden="false" customHeight="true" outlineLevel="0" collapsed="false">
      <c r="B4" s="82"/>
      <c r="C4" s="82"/>
      <c r="D4" s="3"/>
    </row>
    <row r="5" customFormat="false" ht="15.75" hidden="false" customHeight="true" outlineLevel="0" collapsed="false">
      <c r="B5" s="82"/>
      <c r="C5" s="82"/>
      <c r="D5" s="3"/>
    </row>
    <row r="6" customFormat="false" ht="15.75" hidden="false" customHeight="true" outlineLevel="0" collapsed="false">
      <c r="B6" s="82"/>
      <c r="C6" s="82"/>
      <c r="D6" s="3"/>
    </row>
    <row r="7" customFormat="false" ht="15.75" hidden="false" customHeight="true" outlineLevel="0" collapsed="false">
      <c r="B7" s="82"/>
      <c r="C7" s="82"/>
      <c r="D7" s="3"/>
    </row>
    <row r="8" customFormat="false" ht="15.75" hidden="false" customHeight="true" outlineLevel="0" collapsed="false">
      <c r="A8" s="5"/>
      <c r="B8" s="5"/>
      <c r="C8" s="5"/>
    </row>
    <row r="9" customFormat="false" ht="15.75" hidden="false" customHeight="true" outlineLevel="0" collapsed="false">
      <c r="A9" s="5"/>
      <c r="B9" s="5"/>
      <c r="C9" s="5"/>
    </row>
    <row r="10" customFormat="false" ht="15.75" hidden="false" customHeight="true" outlineLevel="0" collapsed="false">
      <c r="A10" s="5"/>
      <c r="B10" s="5"/>
      <c r="C10" s="5"/>
    </row>
    <row r="11" customFormat="false" ht="15.75" hidden="false" customHeight="true" outlineLevel="0" collapsed="false">
      <c r="A11" s="5"/>
      <c r="B11" s="5"/>
      <c r="C11" s="5"/>
    </row>
    <row r="12" customFormat="false" ht="15.75" hidden="false" customHeight="true" outlineLevel="0" collapsed="false">
      <c r="A12" s="5"/>
      <c r="B12" s="5"/>
      <c r="C12" s="5"/>
    </row>
    <row r="13" customFormat="false" ht="88.5" hidden="false" customHeight="true" outlineLevel="0" collapsed="false">
      <c r="A13" s="83" t="s">
        <v>135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5" customFormat="false" ht="25.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customFormat="false" ht="18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8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8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24.95" hidden="false" customHeight="true" outlineLevel="0" collapsed="false">
      <c r="A22" s="8"/>
      <c r="B22" s="8"/>
      <c r="C22" s="7"/>
      <c r="D22" s="7"/>
      <c r="E22" s="8"/>
      <c r="F22" s="7"/>
      <c r="G22" s="9"/>
      <c r="H22" s="10"/>
      <c r="I22" s="10"/>
      <c r="J22" s="7"/>
      <c r="K22" s="7"/>
      <c r="L22" s="7"/>
      <c r="M22" s="10"/>
    </row>
    <row r="23" customFormat="false" ht="24.95" hidden="false" customHeight="true" outlineLevel="0" collapsed="false">
      <c r="A23" s="7"/>
      <c r="B23" s="7"/>
      <c r="C23" s="7"/>
      <c r="D23" s="7"/>
      <c r="E23" s="8"/>
      <c r="F23" s="7"/>
      <c r="G23" s="9"/>
      <c r="H23" s="9"/>
      <c r="I23" s="9"/>
      <c r="J23" s="7"/>
      <c r="K23" s="7"/>
      <c r="L23" s="7"/>
      <c r="M23" s="7"/>
    </row>
    <row r="24" customFormat="false" ht="24.95" hidden="false" customHeight="true" outlineLevel="0" collapsed="false">
      <c r="A24" s="7"/>
      <c r="B24" s="7"/>
      <c r="C24" s="7"/>
      <c r="D24" s="7"/>
      <c r="E24" s="8"/>
      <c r="F24" s="7"/>
      <c r="G24" s="9"/>
      <c r="H24" s="9"/>
      <c r="I24" s="9"/>
      <c r="J24" s="7"/>
      <c r="K24" s="7"/>
      <c r="L24" s="7"/>
      <c r="M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8.75" hidden="false" customHeight="false" outlineLevel="0" collapsed="false">
      <c r="A29" s="7"/>
      <c r="C29" s="7"/>
      <c r="E29" s="7"/>
      <c r="F29" s="7"/>
      <c r="G29" s="7"/>
      <c r="H29" s="7"/>
      <c r="I29" s="7"/>
      <c r="J29" s="7"/>
      <c r="K29" s="7"/>
      <c r="M29" s="7"/>
    </row>
  </sheetData>
  <mergeCells count="1"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36"/>
    <col collapsed="false" customWidth="true" hidden="false" outlineLevel="0" max="4" min="2" style="0" width="11.12"/>
    <col collapsed="false" customWidth="true" hidden="false" outlineLevel="0" max="5" min="5" style="0" width="61.99"/>
    <col collapsed="false" customWidth="true" hidden="false" outlineLevel="0" max="7" min="6" style="0" width="11.1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A1" s="2" t="s">
        <v>136</v>
      </c>
    </row>
    <row r="2" customFormat="false" ht="25.5" hidden="false" customHeight="false" outlineLevel="0" collapsed="false">
      <c r="A2" s="13" t="s">
        <v>137</v>
      </c>
      <c r="B2" s="13"/>
      <c r="C2" s="13"/>
      <c r="D2" s="13"/>
      <c r="E2" s="13"/>
      <c r="F2" s="13"/>
      <c r="G2" s="13"/>
      <c r="H2" s="13"/>
    </row>
    <row r="3" customFormat="false" ht="14.25" hidden="false" customHeight="false" outlineLevel="0" collapsed="false">
      <c r="A3" s="85"/>
      <c r="B3" s="85"/>
      <c r="C3" s="86"/>
      <c r="D3" s="86"/>
      <c r="E3" s="85"/>
      <c r="F3" s="85"/>
      <c r="G3" s="87"/>
      <c r="H3" s="88" t="s">
        <v>4</v>
      </c>
    </row>
    <row r="4" customFormat="false" ht="22.5" hidden="false" customHeight="true" outlineLevel="0" collapsed="false">
      <c r="A4" s="18" t="s">
        <v>5</v>
      </c>
      <c r="B4" s="18"/>
      <c r="C4" s="18"/>
      <c r="D4" s="18"/>
      <c r="E4" s="18" t="s">
        <v>6</v>
      </c>
      <c r="F4" s="18"/>
      <c r="G4" s="18"/>
      <c r="H4" s="18"/>
    </row>
    <row r="5" customFormat="false" ht="28.5" hidden="false" customHeight="true" outlineLevel="0" collapsed="false">
      <c r="A5" s="19" t="s">
        <v>7</v>
      </c>
      <c r="B5" s="89" t="s">
        <v>138</v>
      </c>
      <c r="C5" s="21" t="s">
        <v>9</v>
      </c>
      <c r="D5" s="22" t="s">
        <v>10</v>
      </c>
      <c r="E5" s="19" t="s">
        <v>7</v>
      </c>
      <c r="F5" s="89" t="s">
        <v>138</v>
      </c>
      <c r="G5" s="21" t="s">
        <v>9</v>
      </c>
      <c r="H5" s="22" t="s">
        <v>10</v>
      </c>
    </row>
    <row r="6" customFormat="false" ht="21" hidden="false" customHeight="true" outlineLevel="0" collapsed="false">
      <c r="A6" s="24" t="s">
        <v>11</v>
      </c>
      <c r="B6" s="25" t="n">
        <f aca="false">本级政府性基金收入!C6</f>
        <v>280583</v>
      </c>
      <c r="C6" s="25" t="n">
        <f aca="false">本级政府性基金收入!D6</f>
        <v>278895</v>
      </c>
      <c r="D6" s="26" t="n">
        <f aca="false">本级政府性基金收入!G6</f>
        <v>571.50702940093</v>
      </c>
      <c r="E6" s="24" t="s">
        <v>12</v>
      </c>
      <c r="F6" s="27" t="n">
        <f aca="false">本级政府性基金支出!C6</f>
        <v>188182</v>
      </c>
      <c r="G6" s="27" t="n">
        <f aca="false">本级政府性基金支出!D6</f>
        <v>186573</v>
      </c>
      <c r="H6" s="28" t="n">
        <f aca="false">本级政府性基金支出!G6</f>
        <v>470.716711021382</v>
      </c>
    </row>
    <row r="7" customFormat="false" ht="21" hidden="false" customHeight="true" outlineLevel="0" collapsed="false">
      <c r="A7" s="29" t="s">
        <v>13</v>
      </c>
      <c r="B7" s="30" t="n">
        <f aca="false">本级政府性基金收入!C7</f>
        <v>841</v>
      </c>
      <c r="C7" s="30" t="n">
        <f aca="false">本级政府性基金收入!D7</f>
        <v>797</v>
      </c>
      <c r="D7" s="31" t="n">
        <f aca="false">本级政府性基金收入!G7</f>
        <v>23.5658914728682</v>
      </c>
      <c r="E7" s="32" t="s">
        <v>14</v>
      </c>
      <c r="F7" s="33" t="n">
        <f aca="false">本级政府性基金支出!C7</f>
        <v>73</v>
      </c>
      <c r="G7" s="33" t="n">
        <f aca="false">本级政府性基金支出!D7</f>
        <v>73</v>
      </c>
      <c r="H7" s="34" t="n">
        <f aca="false">本级政府性基金支出!G7</f>
        <v>40.3846153846154</v>
      </c>
    </row>
    <row r="8" customFormat="false" ht="21" hidden="false" customHeight="true" outlineLevel="0" collapsed="false">
      <c r="A8" s="29" t="s">
        <v>15</v>
      </c>
      <c r="B8" s="30" t="n">
        <f aca="false">本级政府性基金收入!C8</f>
        <v>1460</v>
      </c>
      <c r="C8" s="30" t="n">
        <f aca="false">本级政府性基金收入!D8</f>
        <v>1460</v>
      </c>
      <c r="D8" s="31" t="n">
        <f aca="false">本级政府性基金收入!G8</f>
        <v>-59.6462133775567</v>
      </c>
      <c r="E8" s="32" t="s">
        <v>16</v>
      </c>
      <c r="F8" s="90" t="n">
        <f aca="false">本级政府性基金支出!C11</f>
        <v>6</v>
      </c>
      <c r="G8" s="90" t="n">
        <f aca="false">本级政府性基金支出!D11</f>
        <v>6</v>
      </c>
      <c r="H8" s="91" t="n">
        <f aca="false">本级政府性基金支出!G11</f>
        <v>-45.4545454545455</v>
      </c>
    </row>
    <row r="9" customFormat="false" ht="21" hidden="false" customHeight="true" outlineLevel="0" collapsed="false">
      <c r="A9" s="29" t="s">
        <v>17</v>
      </c>
      <c r="B9" s="30" t="n">
        <f aca="false">本级政府性基金收入!C9</f>
        <v>685</v>
      </c>
      <c r="C9" s="30" t="n">
        <f aca="false">本级政府性基金收入!D9</f>
        <v>632</v>
      </c>
      <c r="D9" s="31" t="n">
        <f aca="false">本级政府性基金收入!G9</f>
        <v>318.543046357616</v>
      </c>
      <c r="E9" s="32" t="s">
        <v>18</v>
      </c>
      <c r="F9" s="92" t="n">
        <f aca="false">本级政府性基金支出!C12</f>
        <v>0</v>
      </c>
      <c r="G9" s="92" t="n">
        <f aca="false">本级政府性基金支出!D12</f>
        <v>0</v>
      </c>
      <c r="H9" s="93" t="n">
        <f aca="false">本级政府性基金支出!G12</f>
        <v>-100</v>
      </c>
    </row>
    <row r="10" customFormat="false" ht="21" hidden="false" customHeight="true" outlineLevel="0" collapsed="false">
      <c r="A10" s="29" t="s">
        <v>19</v>
      </c>
      <c r="B10" s="30" t="n">
        <f aca="false">本级政府性基金收入!C10</f>
        <v>267766</v>
      </c>
      <c r="C10" s="30" t="n">
        <f aca="false">本级政府性基金收入!D10</f>
        <v>266150</v>
      </c>
      <c r="D10" s="31" t="n">
        <f aca="false">本级政府性基金收入!G10</f>
        <v>788.025090921224</v>
      </c>
      <c r="E10" s="32" t="s">
        <v>20</v>
      </c>
      <c r="F10" s="92" t="n">
        <f aca="false">本级政府性基金支出!C16</f>
        <v>6</v>
      </c>
      <c r="G10" s="92" t="n">
        <f aca="false">本级政府性基金支出!D16</f>
        <v>6</v>
      </c>
      <c r="H10" s="93" t="n">
        <f aca="false">本级政府性基金支出!G16</f>
        <v>500</v>
      </c>
    </row>
    <row r="11" customFormat="false" ht="21" hidden="false" customHeight="true" outlineLevel="0" collapsed="false">
      <c r="A11" s="29" t="s">
        <v>21</v>
      </c>
      <c r="B11" s="30" t="n">
        <f aca="false">本级政府性基金收入!C15</f>
        <v>1001</v>
      </c>
      <c r="C11" s="30" t="n">
        <f aca="false">本级政府性基金收入!D15</f>
        <v>1026</v>
      </c>
      <c r="D11" s="31" t="n">
        <f aca="false">本级政府性基金收入!G15</f>
        <v>25.7815373299007</v>
      </c>
      <c r="E11" s="32" t="s">
        <v>22</v>
      </c>
      <c r="F11" s="92" t="n">
        <f aca="false">本级政府性基金支出!C20</f>
        <v>185003</v>
      </c>
      <c r="G11" s="92" t="n">
        <f aca="false">本级政府性基金支出!D20</f>
        <v>183371</v>
      </c>
      <c r="H11" s="93" t="n">
        <f aca="false">本级政府性基金支出!G20</f>
        <v>481.005037863186</v>
      </c>
    </row>
    <row r="12" customFormat="false" ht="21" hidden="false" customHeight="true" outlineLevel="0" collapsed="false">
      <c r="A12" s="29" t="s">
        <v>23</v>
      </c>
      <c r="B12" s="30" t="n">
        <f aca="false">本级政府性基金收入!C18</f>
        <v>7312</v>
      </c>
      <c r="C12" s="30" t="n">
        <f aca="false">本级政府性基金收入!D18</f>
        <v>7312</v>
      </c>
      <c r="D12" s="31" t="n">
        <f aca="false">本级政府性基金收入!G18</f>
        <v>40.7778205621871</v>
      </c>
      <c r="E12" s="32" t="s">
        <v>24</v>
      </c>
      <c r="F12" s="92" t="n">
        <f aca="false">本级政府性基金支出!C21</f>
        <v>174551</v>
      </c>
      <c r="G12" s="92" t="n">
        <f aca="false">本级政府性基金支出!D21</f>
        <v>173541</v>
      </c>
      <c r="H12" s="93" t="n">
        <f aca="false">本级政府性基金支出!G21</f>
        <v>614.131105715814</v>
      </c>
    </row>
    <row r="13" customFormat="false" ht="21" hidden="false" customHeight="true" outlineLevel="0" collapsed="false">
      <c r="A13" s="29" t="s">
        <v>25</v>
      </c>
      <c r="B13" s="30" t="n">
        <f aca="false">本级政府性基金收入!C19</f>
        <v>1504</v>
      </c>
      <c r="C13" s="30" t="n">
        <f aca="false">本级政府性基金收入!D19</f>
        <v>1505</v>
      </c>
      <c r="D13" s="31" t="n">
        <f aca="false">本级政府性基金收入!G19</f>
        <v>32.2495606326889</v>
      </c>
      <c r="E13" s="32" t="s">
        <v>26</v>
      </c>
      <c r="F13" s="92" t="n">
        <f aca="false">本级政府性基金支出!C29</f>
        <v>1473</v>
      </c>
      <c r="G13" s="92" t="n">
        <f aca="false">本级政府性基金支出!D29</f>
        <v>1472</v>
      </c>
      <c r="H13" s="93" t="n">
        <f aca="false">本级政府性基金支出!G29</f>
        <v>-47.6901208244492</v>
      </c>
    </row>
    <row r="14" customFormat="false" ht="30.75" hidden="false" customHeight="true" outlineLevel="0" collapsed="false">
      <c r="A14" s="32" t="s">
        <v>27</v>
      </c>
      <c r="B14" s="94" t="n">
        <f aca="false">本级政府性基金收入!C20</f>
        <v>14</v>
      </c>
      <c r="C14" s="94" t="n">
        <f aca="false">本级政府性基金收入!D20</f>
        <v>13</v>
      </c>
      <c r="D14" s="95" t="str">
        <f aca="false">本级政府性基金收入!G20</f>
        <v/>
      </c>
      <c r="E14" s="32" t="s">
        <v>28</v>
      </c>
      <c r="F14" s="92" t="n">
        <f aca="false">本级政府性基金支出!C33</f>
        <v>545</v>
      </c>
      <c r="G14" s="92" t="n">
        <f aca="false">本级政府性基金支出!D33</f>
        <v>102</v>
      </c>
      <c r="H14" s="93" t="n">
        <f aca="false">本级政府性基金支出!G33</f>
        <v>436.842105263158</v>
      </c>
    </row>
    <row r="15" customFormat="false" ht="21" hidden="false" customHeight="true" outlineLevel="0" collapsed="false">
      <c r="A15" s="37" t="s">
        <v>29</v>
      </c>
      <c r="B15" s="96" t="n">
        <f aca="false">本级政府性基金收入!C21</f>
        <v>791</v>
      </c>
      <c r="C15" s="96" t="n">
        <f aca="false">本级政府性基金收入!D21</f>
        <v>644</v>
      </c>
      <c r="D15" s="97" t="n">
        <f aca="false">本级政府性基金收入!G21</f>
        <v>-82.4904839586732</v>
      </c>
      <c r="E15" s="32" t="s">
        <v>30</v>
      </c>
      <c r="F15" s="92" t="n">
        <f aca="false">本级政府性基金支出!C34</f>
        <v>0</v>
      </c>
      <c r="G15" s="92" t="n">
        <f aca="false">本级政府性基金支出!D34</f>
        <v>0</v>
      </c>
      <c r="H15" s="93" t="n">
        <f aca="false">本级政府性基金支出!G34</f>
        <v>-100</v>
      </c>
    </row>
    <row r="16" customFormat="false" ht="21" hidden="false" customHeight="true" outlineLevel="0" collapsed="false">
      <c r="A16" s="24" t="s">
        <v>31</v>
      </c>
      <c r="B16" s="96" t="n">
        <f aca="false">本级政府性基金收入!C24</f>
        <v>14155</v>
      </c>
      <c r="C16" s="96" t="n">
        <f aca="false">本级政府性基金收入!D24</f>
        <v>14155</v>
      </c>
      <c r="D16" s="97" t="n">
        <f aca="false">本级政府性基金收入!G24</f>
        <v>41.2533679273526</v>
      </c>
      <c r="E16" s="32" t="s">
        <v>32</v>
      </c>
      <c r="F16" s="92" t="n">
        <f aca="false">本级政府性基金支出!C37</f>
        <v>6790</v>
      </c>
      <c r="G16" s="92" t="n">
        <f aca="false">本级政府性基金支出!D37</f>
        <v>6709</v>
      </c>
      <c r="H16" s="93" t="n">
        <f aca="false">本级政府性基金支出!G37</f>
        <v>98.5498668245043</v>
      </c>
    </row>
    <row r="17" customFormat="false" ht="21" hidden="false" customHeight="true" outlineLevel="0" collapsed="false">
      <c r="A17" s="24" t="s">
        <v>33</v>
      </c>
      <c r="B17" s="96" t="n">
        <f aca="false">本级政府性基金收入!C26</f>
        <v>18200</v>
      </c>
      <c r="C17" s="96" t="n">
        <f aca="false">本级政府性基金收入!D26</f>
        <v>18200</v>
      </c>
      <c r="D17" s="97" t="n">
        <f aca="false">本级政府性基金收入!G26</f>
        <v>-72</v>
      </c>
      <c r="E17" s="32" t="s">
        <v>34</v>
      </c>
      <c r="F17" s="92" t="n">
        <f aca="false">本级政府性基金支出!C41</f>
        <v>1644</v>
      </c>
      <c r="G17" s="92" t="n">
        <f aca="false">本级政府性基金支出!D41</f>
        <v>1547</v>
      </c>
      <c r="H17" s="93" t="n">
        <f aca="false">本级政府性基金支出!G41</f>
        <v>54.7</v>
      </c>
    </row>
    <row r="18" customFormat="false" ht="21" hidden="false" customHeight="true" outlineLevel="0" collapsed="false">
      <c r="A18" s="29"/>
      <c r="B18" s="98"/>
      <c r="C18" s="98"/>
      <c r="D18" s="93"/>
      <c r="E18" s="32" t="s">
        <v>35</v>
      </c>
      <c r="F18" s="92" t="n">
        <f aca="false">本级政府性基金支出!C45</f>
        <v>0</v>
      </c>
      <c r="G18" s="92" t="n">
        <f aca="false">本级政府性基金支出!D45</f>
        <v>0</v>
      </c>
      <c r="H18" s="93" t="str">
        <f aca="false">本级政府性基金支出!G45</f>
        <v/>
      </c>
    </row>
    <row r="19" customFormat="false" ht="21" hidden="true" customHeight="true" outlineLevel="0" collapsed="false">
      <c r="A19" s="98"/>
      <c r="B19" s="98"/>
      <c r="C19" s="98"/>
      <c r="D19" s="93"/>
      <c r="E19" s="32" t="s">
        <v>36</v>
      </c>
      <c r="F19" s="92" t="n">
        <f aca="false">本级政府性基金支出!C46</f>
        <v>0</v>
      </c>
      <c r="G19" s="92" t="n">
        <f aca="false">本级政府性基金支出!D46</f>
        <v>0</v>
      </c>
      <c r="H19" s="93" t="str">
        <f aca="false">本级政府性基金支出!G46</f>
        <v/>
      </c>
    </row>
    <row r="20" customFormat="false" ht="21" hidden="false" customHeight="true" outlineLevel="0" collapsed="false">
      <c r="A20" s="98"/>
      <c r="B20" s="98"/>
      <c r="C20" s="98"/>
      <c r="D20" s="93"/>
      <c r="E20" s="41" t="s">
        <v>37</v>
      </c>
      <c r="F20" s="92" t="n">
        <f aca="false">本级政府性基金支出!C49</f>
        <v>119</v>
      </c>
      <c r="G20" s="92" t="n">
        <f aca="false">本级政府性基金支出!D49</f>
        <v>119</v>
      </c>
      <c r="H20" s="93" t="str">
        <f aca="false">本级政府性基金支出!G49</f>
        <v/>
      </c>
    </row>
    <row r="21" customFormat="false" ht="21" hidden="false" customHeight="true" outlineLevel="0" collapsed="false">
      <c r="A21" s="98"/>
      <c r="B21" s="98"/>
      <c r="C21" s="98"/>
      <c r="D21" s="93"/>
      <c r="E21" s="41" t="s">
        <v>38</v>
      </c>
      <c r="F21" s="92" t="n">
        <f aca="false">本级政府性基金支出!C54</f>
        <v>0</v>
      </c>
      <c r="G21" s="92" t="n">
        <f aca="false">本级政府性基金支出!D54</f>
        <v>0</v>
      </c>
      <c r="H21" s="93" t="str">
        <f aca="false">本级政府性基金支出!G54</f>
        <v/>
      </c>
    </row>
    <row r="22" customFormat="false" ht="21" hidden="false" customHeight="true" outlineLevel="0" collapsed="false">
      <c r="A22" s="98"/>
      <c r="B22" s="98"/>
      <c r="C22" s="98"/>
      <c r="D22" s="93"/>
      <c r="E22" s="32" t="s">
        <v>110</v>
      </c>
      <c r="F22" s="92" t="n">
        <f aca="false">本级政府性基金支出!C57</f>
        <v>978</v>
      </c>
      <c r="G22" s="92" t="n">
        <f aca="false">本级政府性基金支出!D57</f>
        <v>1001</v>
      </c>
      <c r="H22" s="93" t="n">
        <f aca="false">本级政府性基金支出!G57</f>
        <v>4.81675392670157</v>
      </c>
    </row>
    <row r="23" customFormat="false" ht="21" hidden="false" customHeight="true" outlineLevel="0" collapsed="false">
      <c r="A23" s="98"/>
      <c r="B23" s="98"/>
      <c r="C23" s="98"/>
      <c r="D23" s="93"/>
      <c r="E23" s="32" t="s">
        <v>40</v>
      </c>
      <c r="F23" s="92" t="n">
        <f aca="false">本级政府性基金支出!C59</f>
        <v>65</v>
      </c>
      <c r="G23" s="92" t="n">
        <f aca="false">本级政府性基金支出!D59</f>
        <v>69</v>
      </c>
      <c r="H23" s="93" t="n">
        <f aca="false">本级政府性基金支出!G59</f>
        <v>-33.6538461538462</v>
      </c>
    </row>
    <row r="24" customFormat="false" ht="21" hidden="false" customHeight="true" outlineLevel="0" collapsed="false">
      <c r="A24" s="98"/>
      <c r="B24" s="98"/>
      <c r="C24" s="98"/>
      <c r="D24" s="93"/>
      <c r="E24" s="32" t="s">
        <v>41</v>
      </c>
      <c r="F24" s="92" t="n">
        <f aca="false">本级政府性基金支出!C61</f>
        <v>913</v>
      </c>
      <c r="G24" s="92" t="n">
        <f aca="false">本级政府性基金支出!D61</f>
        <v>932</v>
      </c>
      <c r="H24" s="93" t="n">
        <f aca="false">本级政府性基金支出!G61</f>
        <v>9.51821386603995</v>
      </c>
    </row>
    <row r="25" customFormat="false" ht="21" hidden="false" customHeight="true" outlineLevel="0" collapsed="false">
      <c r="A25" s="98"/>
      <c r="B25" s="98"/>
      <c r="C25" s="98"/>
      <c r="D25" s="93"/>
      <c r="E25" s="32" t="s">
        <v>120</v>
      </c>
      <c r="F25" s="92" t="n">
        <f aca="false">本级政府性基金支出!C67</f>
        <v>1981</v>
      </c>
      <c r="G25" s="92" t="n">
        <f aca="false">本级政府性基金支出!D67</f>
        <v>1981</v>
      </c>
      <c r="H25" s="93" t="n">
        <f aca="false">本级政府性基金支出!G67</f>
        <v>4731.70731707317</v>
      </c>
    </row>
    <row r="26" customFormat="false" ht="21" hidden="false" customHeight="true" outlineLevel="0" collapsed="false">
      <c r="A26" s="98"/>
      <c r="B26" s="98"/>
      <c r="C26" s="98"/>
      <c r="D26" s="93"/>
      <c r="E26" s="32" t="s">
        <v>123</v>
      </c>
      <c r="F26" s="92" t="n">
        <f aca="false">本级政府性基金支出!C70</f>
        <v>22</v>
      </c>
      <c r="G26" s="92" t="n">
        <f aca="false">本级政府性基金支出!D70</f>
        <v>22</v>
      </c>
      <c r="H26" s="93" t="n">
        <f aca="false">本级政府性基金支出!G70</f>
        <v>-69.0140845070423</v>
      </c>
    </row>
    <row r="27" customFormat="false" ht="21" hidden="false" customHeight="true" outlineLevel="0" collapsed="false">
      <c r="A27" s="98"/>
      <c r="B27" s="98"/>
      <c r="C27" s="98"/>
      <c r="D27" s="93"/>
      <c r="E27" s="99" t="s">
        <v>139</v>
      </c>
      <c r="F27" s="100" t="n">
        <f aca="false">本级政府性基金支出!C73</f>
        <v>13632</v>
      </c>
      <c r="G27" s="100" t="n">
        <f aca="false">本级政府性基金支出!D73</f>
        <v>14487</v>
      </c>
      <c r="H27" s="101" t="n">
        <f aca="false">本级政府性基金支出!G73</f>
        <v>208.496592844974</v>
      </c>
    </row>
    <row r="28" customFormat="false" ht="21" hidden="false" customHeight="true" outlineLevel="0" collapsed="false">
      <c r="A28" s="102"/>
      <c r="B28" s="102"/>
      <c r="C28" s="102"/>
      <c r="D28" s="95"/>
      <c r="E28" s="24" t="s">
        <v>44</v>
      </c>
      <c r="F28" s="96" t="n">
        <f aca="false">本级政府性基金支出!C76</f>
        <v>0</v>
      </c>
      <c r="G28" s="96" t="n">
        <f aca="false">本级政府性基金支出!D76</f>
        <v>0</v>
      </c>
      <c r="H28" s="103" t="n">
        <f aca="false">本级政府性基金支出!G76</f>
        <v>-100</v>
      </c>
    </row>
    <row r="29" customFormat="false" ht="21" hidden="false" customHeight="true" outlineLevel="0" collapsed="false">
      <c r="A29" s="102"/>
      <c r="B29" s="102"/>
      <c r="C29" s="102"/>
      <c r="D29" s="95"/>
      <c r="E29" s="24" t="s">
        <v>45</v>
      </c>
      <c r="F29" s="45" t="n">
        <f aca="false">本级政府性基金支出!C78</f>
        <v>50497</v>
      </c>
      <c r="G29" s="45" t="n">
        <f aca="false">本级政府性基金支出!D78</f>
        <v>98769</v>
      </c>
      <c r="H29" s="104" t="n">
        <f aca="false">本级政府性基金支出!G78</f>
        <v>1642.26494972658</v>
      </c>
    </row>
    <row r="30" customFormat="false" ht="21" hidden="false" customHeight="true" outlineLevel="0" collapsed="false">
      <c r="A30" s="102"/>
      <c r="B30" s="102"/>
      <c r="C30" s="102"/>
      <c r="D30" s="95"/>
      <c r="E30" s="24" t="s">
        <v>46</v>
      </c>
      <c r="F30" s="100" t="n">
        <f aca="false">本级政府性基金支出!C80</f>
        <v>61418</v>
      </c>
      <c r="G30" s="100" t="n">
        <f aca="false">本级政府性基金支出!D80</f>
        <v>12065</v>
      </c>
      <c r="H30" s="101" t="n">
        <f aca="false">本级政府性基金支出!G80</f>
        <v>-0.909187972765402</v>
      </c>
    </row>
    <row r="31" customFormat="false" ht="21" hidden="false" customHeight="true" outlineLevel="0" collapsed="false">
      <c r="A31" s="105" t="s">
        <v>47</v>
      </c>
      <c r="B31" s="45" t="n">
        <f aca="false">B6+B15+B16+B17</f>
        <v>313729</v>
      </c>
      <c r="C31" s="45" t="n">
        <f aca="false">C6+C15+C16+C17</f>
        <v>311894</v>
      </c>
      <c r="D31" s="46" t="n">
        <f aca="false">本级政府性基金收入!G28</f>
        <v>159.410787670806</v>
      </c>
      <c r="E31" s="105" t="s">
        <v>48</v>
      </c>
      <c r="F31" s="100" t="n">
        <f aca="false">F6+F27+F28+F29+F30</f>
        <v>313729</v>
      </c>
      <c r="G31" s="100" t="n">
        <f aca="false">G6+G27+G28+G29+G30</f>
        <v>311894</v>
      </c>
      <c r="H31" s="106" t="n">
        <f aca="false">本级政府性基金支出!G82</f>
        <v>159.410787670806</v>
      </c>
    </row>
  </sheetData>
  <mergeCells count="3">
    <mergeCell ref="A2:H2"/>
    <mergeCell ref="A4:D4"/>
    <mergeCell ref="E4:H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0.37"/>
    <col collapsed="false" customWidth="true" hidden="false" outlineLevel="0" max="8" min="2" style="0" width="12.99"/>
    <col collapsed="false" customWidth="true" hidden="false" outlineLevel="0" max="11" min="10" style="0" width="11.62"/>
    <col collapsed="false" customWidth="true" hidden="false" outlineLevel="0" max="12" min="12" style="0" width="9.49"/>
  </cols>
  <sheetData>
    <row r="1" s="47" customFormat="true" ht="13.5" hidden="false" customHeight="false" outlineLevel="0" collapsed="false">
      <c r="A1" s="47" t="s">
        <v>140</v>
      </c>
      <c r="H1" s="48"/>
    </row>
    <row r="2" s="47" customFormat="true" ht="26.25" hidden="false" customHeight="true" outlineLevel="0" collapsed="false">
      <c r="A2" s="49" t="s">
        <v>141</v>
      </c>
      <c r="B2" s="49"/>
      <c r="C2" s="49"/>
      <c r="D2" s="49"/>
      <c r="E2" s="49"/>
      <c r="F2" s="49"/>
      <c r="G2" s="49"/>
      <c r="H2" s="49"/>
    </row>
    <row r="3" s="47" customFormat="true" ht="15.75" hidden="false" customHeight="true" outlineLevel="0" collapsed="false">
      <c r="A3" s="50"/>
      <c r="B3" s="50"/>
      <c r="C3" s="51"/>
      <c r="D3" s="51"/>
      <c r="E3" s="51"/>
      <c r="F3" s="51"/>
      <c r="G3" s="51"/>
      <c r="H3" s="52" t="s">
        <v>4</v>
      </c>
    </row>
    <row r="4" s="47" customFormat="true" ht="21.75" hidden="false" customHeight="true" outlineLevel="0" collapsed="false">
      <c r="A4" s="53" t="s">
        <v>51</v>
      </c>
      <c r="B4" s="54" t="s">
        <v>52</v>
      </c>
      <c r="C4" s="54" t="s">
        <v>138</v>
      </c>
      <c r="D4" s="56" t="s">
        <v>9</v>
      </c>
      <c r="E4" s="55" t="s">
        <v>142</v>
      </c>
      <c r="F4" s="57" t="s">
        <v>55</v>
      </c>
      <c r="G4" s="57" t="s">
        <v>56</v>
      </c>
      <c r="H4" s="58" t="s">
        <v>57</v>
      </c>
    </row>
    <row r="5" s="47" customFormat="true" ht="21.75" hidden="false" customHeight="true" outlineLevel="0" collapsed="false">
      <c r="A5" s="53"/>
      <c r="B5" s="54"/>
      <c r="C5" s="54"/>
      <c r="D5" s="56"/>
      <c r="E5" s="55"/>
      <c r="F5" s="57"/>
      <c r="G5" s="57"/>
      <c r="H5" s="58"/>
    </row>
    <row r="6" customFormat="false" ht="20.25" hidden="false" customHeight="true" outlineLevel="0" collapsed="false">
      <c r="A6" s="59" t="s">
        <v>11</v>
      </c>
      <c r="B6" s="60" t="n">
        <f aca="false">B7+B8+B10+B9+B15+B18+B19</f>
        <v>189629</v>
      </c>
      <c r="C6" s="60" t="n">
        <f aca="false">C7+C8+C10+C9+C15+C18+C19+C20</f>
        <v>280583</v>
      </c>
      <c r="D6" s="60" t="n">
        <f aca="false">D7+D8+D10+D9+D15+D18+D19+D20</f>
        <v>278895</v>
      </c>
      <c r="E6" s="61" t="n">
        <f aca="false">IFERROR(D6/C6*100,"")</f>
        <v>99.3983954836893</v>
      </c>
      <c r="F6" s="60" t="n">
        <f aca="false">F7+F8+F10+F9+F15+F18+F19</f>
        <v>41532.7</v>
      </c>
      <c r="G6" s="62" t="n">
        <f aca="false">IFERROR(H6/F6*100,"")</f>
        <v>571.50702940093</v>
      </c>
      <c r="H6" s="63" t="n">
        <f aca="false">D6-F6</f>
        <v>237362.3</v>
      </c>
      <c r="J6" s="47"/>
      <c r="K6" s="47"/>
      <c r="L6" s="47"/>
    </row>
    <row r="7" customFormat="false" ht="20.25" hidden="false" customHeight="true" outlineLevel="0" collapsed="false">
      <c r="A7" s="37" t="s">
        <v>13</v>
      </c>
      <c r="B7" s="60" t="n">
        <v>1661</v>
      </c>
      <c r="C7" s="64" t="n">
        <v>841</v>
      </c>
      <c r="D7" s="60" t="n">
        <v>797</v>
      </c>
      <c r="E7" s="61" t="n">
        <f aca="false">IFERROR(D7/C7*100,"")</f>
        <v>94.7681331747919</v>
      </c>
      <c r="F7" s="60" t="n">
        <v>645</v>
      </c>
      <c r="G7" s="62" t="n">
        <f aca="false">IFERROR(H7/F7*100,"")</f>
        <v>23.5658914728682</v>
      </c>
      <c r="H7" s="63" t="n">
        <f aca="false">D7-F7</f>
        <v>152</v>
      </c>
      <c r="J7" s="47"/>
      <c r="K7" s="47"/>
      <c r="L7" s="47"/>
    </row>
    <row r="8" customFormat="false" ht="20.25" hidden="false" customHeight="true" outlineLevel="0" collapsed="false">
      <c r="A8" s="37" t="s">
        <v>15</v>
      </c>
      <c r="B8" s="65" t="n">
        <v>3878</v>
      </c>
      <c r="C8" s="66" t="n">
        <v>1460</v>
      </c>
      <c r="D8" s="67" t="n">
        <v>1460</v>
      </c>
      <c r="E8" s="61" t="n">
        <f aca="false">IFERROR(D8/C8*100,"")</f>
        <v>100</v>
      </c>
      <c r="F8" s="67" t="n">
        <v>3618</v>
      </c>
      <c r="G8" s="62" t="n">
        <f aca="false">IFERROR(H8/F8*100,"")</f>
        <v>-59.6462133775567</v>
      </c>
      <c r="H8" s="63" t="n">
        <f aca="false">D8-F8</f>
        <v>-2158</v>
      </c>
      <c r="J8" s="47"/>
      <c r="K8" s="47"/>
      <c r="L8" s="47"/>
    </row>
    <row r="9" customFormat="false" ht="20.25" hidden="false" customHeight="true" outlineLevel="0" collapsed="false">
      <c r="A9" s="37" t="s">
        <v>17</v>
      </c>
      <c r="B9" s="65" t="n">
        <v>1649</v>
      </c>
      <c r="C9" s="66" t="n">
        <v>685</v>
      </c>
      <c r="D9" s="65" t="n">
        <v>632</v>
      </c>
      <c r="E9" s="61" t="n">
        <f aca="false">IFERROR(D9/C9*100,"")</f>
        <v>92.2627737226277</v>
      </c>
      <c r="F9" s="65" t="n">
        <v>151</v>
      </c>
      <c r="G9" s="62" t="n">
        <f aca="false">IFERROR(H9/F9*100,"")</f>
        <v>318.543046357616</v>
      </c>
      <c r="H9" s="63" t="n">
        <f aca="false">D9-F9</f>
        <v>481</v>
      </c>
      <c r="J9" s="47"/>
      <c r="K9" s="47"/>
      <c r="L9" s="47"/>
    </row>
    <row r="10" customFormat="false" ht="20.25" hidden="false" customHeight="true" outlineLevel="0" collapsed="false">
      <c r="A10" s="37" t="s">
        <v>19</v>
      </c>
      <c r="B10" s="65" t="n">
        <f aca="false">SUM(B11:B14)</f>
        <v>171772</v>
      </c>
      <c r="C10" s="65" t="n">
        <f aca="false">SUM(C11:C14)</f>
        <v>267766</v>
      </c>
      <c r="D10" s="65" t="n">
        <f aca="false">SUM(D11:D14)</f>
        <v>266150</v>
      </c>
      <c r="E10" s="61" t="n">
        <f aca="false">IFERROR(D10/C10*100,"")</f>
        <v>99.3964879783094</v>
      </c>
      <c r="F10" s="65" t="n">
        <f aca="false">SUM(F11:F14)</f>
        <v>29971</v>
      </c>
      <c r="G10" s="68" t="n">
        <f aca="false">IFERROR(H10/F10*100,"")</f>
        <v>788.025090921224</v>
      </c>
      <c r="H10" s="63" t="n">
        <f aca="false">D10-F10</f>
        <v>236179</v>
      </c>
      <c r="J10" s="47"/>
      <c r="K10" s="47"/>
      <c r="L10" s="47"/>
    </row>
    <row r="11" customFormat="false" ht="20.25" hidden="false" customHeight="true" outlineLevel="0" collapsed="false">
      <c r="A11" s="29" t="s">
        <v>58</v>
      </c>
      <c r="B11" s="69" t="n">
        <v>157416</v>
      </c>
      <c r="C11" s="70" t="n">
        <v>225745</v>
      </c>
      <c r="D11" s="69" t="n">
        <v>224103</v>
      </c>
      <c r="E11" s="71" t="n">
        <f aca="false">IFERROR(D11/C11*100,"")</f>
        <v>99.2726306230481</v>
      </c>
      <c r="F11" s="69" t="n">
        <v>17293.84</v>
      </c>
      <c r="G11" s="79" t="n">
        <f aca="false">IFERROR(H11/F11*100,"")</f>
        <v>1195.85447766372</v>
      </c>
      <c r="H11" s="72" t="n">
        <f aca="false">D11-F11</f>
        <v>206809.16</v>
      </c>
      <c r="J11" s="47"/>
      <c r="K11" s="47"/>
      <c r="L11" s="47"/>
    </row>
    <row r="12" customFormat="false" ht="20.25" hidden="false" customHeight="true" outlineLevel="0" collapsed="false">
      <c r="A12" s="29" t="s">
        <v>59</v>
      </c>
      <c r="B12" s="69" t="n">
        <v>1000</v>
      </c>
      <c r="C12" s="70" t="n">
        <v>24215</v>
      </c>
      <c r="D12" s="69" t="n">
        <v>24242</v>
      </c>
      <c r="E12" s="71" t="n">
        <f aca="false">IFERROR(D12/C12*100,"")</f>
        <v>100.11150113566</v>
      </c>
      <c r="F12" s="69" t="n">
        <v>9429</v>
      </c>
      <c r="G12" s="79" t="n">
        <f aca="false">IFERROR(H12/F12*100,"")</f>
        <v>157.10043482872</v>
      </c>
      <c r="H12" s="72" t="n">
        <f aca="false">D12-F12</f>
        <v>14813</v>
      </c>
      <c r="J12" s="47"/>
      <c r="K12" s="47"/>
      <c r="L12" s="47"/>
    </row>
    <row r="13" customFormat="false" ht="20.25" hidden="false" customHeight="true" outlineLevel="0" collapsed="false">
      <c r="A13" s="29" t="s">
        <v>60</v>
      </c>
      <c r="B13" s="69" t="n">
        <v>15356</v>
      </c>
      <c r="C13" s="70" t="n">
        <v>18860</v>
      </c>
      <c r="D13" s="69" t="n">
        <v>18859</v>
      </c>
      <c r="E13" s="71" t="n">
        <f aca="false">IFERROR(D13/C13*100,"")</f>
        <v>99.9946977730647</v>
      </c>
      <c r="F13" s="69" t="n">
        <v>5500</v>
      </c>
      <c r="G13" s="79" t="n">
        <f aca="false">IFERROR(H13/F13*100,"")</f>
        <v>242.890909090909</v>
      </c>
      <c r="H13" s="72" t="n">
        <f aca="false">D13-F13</f>
        <v>13359</v>
      </c>
      <c r="J13" s="47"/>
      <c r="K13" s="47"/>
      <c r="L13" s="47"/>
    </row>
    <row r="14" customFormat="false" ht="20.25" hidden="false" customHeight="true" outlineLevel="0" collapsed="false">
      <c r="A14" s="29" t="s">
        <v>61</v>
      </c>
      <c r="B14" s="69" t="n">
        <v>-2000</v>
      </c>
      <c r="C14" s="70" t="n">
        <v>-1054</v>
      </c>
      <c r="D14" s="69" t="n">
        <v>-1054</v>
      </c>
      <c r="E14" s="71" t="n">
        <f aca="false">IFERROR(D14/C14*100,"")</f>
        <v>100</v>
      </c>
      <c r="F14" s="69" t="n">
        <v>-2251.84</v>
      </c>
      <c r="G14" s="74" t="n">
        <f aca="false">IFERROR(H14/F14*100,"")</f>
        <v>-53.193832599119</v>
      </c>
      <c r="H14" s="72" t="n">
        <f aca="false">D14-F14</f>
        <v>1197.84</v>
      </c>
      <c r="J14" s="47"/>
      <c r="K14" s="47"/>
      <c r="L14" s="47"/>
    </row>
    <row r="15" customFormat="false" ht="20.25" hidden="false" customHeight="true" outlineLevel="0" collapsed="false">
      <c r="A15" s="37" t="s">
        <v>21</v>
      </c>
      <c r="B15" s="65" t="n">
        <f aca="false">SUM(B16:B17)</f>
        <v>946</v>
      </c>
      <c r="C15" s="65" t="n">
        <f aca="false">SUM(C16:C17)</f>
        <v>1001</v>
      </c>
      <c r="D15" s="65" t="n">
        <f aca="false">SUM(D16:D17)</f>
        <v>1026</v>
      </c>
      <c r="E15" s="61" t="n">
        <f aca="false">IFERROR(D15/C15*100,"")</f>
        <v>102.497502497503</v>
      </c>
      <c r="F15" s="65" t="n">
        <f aca="false">SUM(F16:F17)</f>
        <v>815.7</v>
      </c>
      <c r="G15" s="62" t="n">
        <f aca="false">IFERROR(H15/F15*100,"")</f>
        <v>25.7815373299007</v>
      </c>
      <c r="H15" s="63" t="n">
        <f aca="false">D15-F15</f>
        <v>210.3</v>
      </c>
      <c r="J15" s="47"/>
      <c r="K15" s="47"/>
      <c r="L15" s="47"/>
    </row>
    <row r="16" customFormat="false" ht="20.25" hidden="false" customHeight="true" outlineLevel="0" collapsed="false">
      <c r="A16" s="29" t="s">
        <v>62</v>
      </c>
      <c r="B16" s="69" t="n">
        <v>650</v>
      </c>
      <c r="C16" s="70" t="n">
        <v>804</v>
      </c>
      <c r="D16" s="69" t="n">
        <v>808</v>
      </c>
      <c r="E16" s="71" t="n">
        <f aca="false">IFERROR(D16/C16*100,"")</f>
        <v>100.497512437811</v>
      </c>
      <c r="F16" s="69" t="n">
        <v>623.11</v>
      </c>
      <c r="G16" s="74" t="n">
        <f aca="false">IFERROR(H16/F16*100,"")</f>
        <v>29.6721285166343</v>
      </c>
      <c r="H16" s="72" t="n">
        <f aca="false">D16-F16</f>
        <v>184.89</v>
      </c>
      <c r="J16" s="47"/>
      <c r="K16" s="47"/>
      <c r="L16" s="47"/>
    </row>
    <row r="17" customFormat="false" ht="20.25" hidden="false" customHeight="true" outlineLevel="0" collapsed="false">
      <c r="A17" s="29" t="s">
        <v>63</v>
      </c>
      <c r="B17" s="69" t="n">
        <v>296</v>
      </c>
      <c r="C17" s="70" t="n">
        <v>197</v>
      </c>
      <c r="D17" s="69" t="n">
        <v>218</v>
      </c>
      <c r="E17" s="71" t="n">
        <f aca="false">IFERROR(D17/C17*100,"")</f>
        <v>110.659898477157</v>
      </c>
      <c r="F17" s="69" t="n">
        <v>192.59</v>
      </c>
      <c r="G17" s="74" t="n">
        <f aca="false">IFERROR(H17/F17*100,"")</f>
        <v>13.1938314554234</v>
      </c>
      <c r="H17" s="72" t="n">
        <f aca="false">D17-F17</f>
        <v>25.41</v>
      </c>
      <c r="J17" s="47"/>
      <c r="K17" s="47"/>
      <c r="L17" s="47"/>
    </row>
    <row r="18" customFormat="false" ht="20.25" hidden="false" customHeight="true" outlineLevel="0" collapsed="false">
      <c r="A18" s="37" t="s">
        <v>23</v>
      </c>
      <c r="B18" s="65" t="n">
        <v>7134</v>
      </c>
      <c r="C18" s="66" t="n">
        <v>7312</v>
      </c>
      <c r="D18" s="65" t="n">
        <v>7312</v>
      </c>
      <c r="E18" s="61" t="n">
        <f aca="false">IFERROR(D18/C18*100,"")</f>
        <v>100</v>
      </c>
      <c r="F18" s="65" t="n">
        <v>5194</v>
      </c>
      <c r="G18" s="62" t="n">
        <f aca="false">IFERROR(H18/F18*100,"")</f>
        <v>40.7778205621871</v>
      </c>
      <c r="H18" s="63" t="n">
        <f aca="false">D18-F18</f>
        <v>2118</v>
      </c>
      <c r="J18" s="47"/>
      <c r="K18" s="47"/>
      <c r="L18" s="47"/>
    </row>
    <row r="19" customFormat="false" ht="21" hidden="false" customHeight="true" outlineLevel="0" collapsed="false">
      <c r="A19" s="37" t="s">
        <v>25</v>
      </c>
      <c r="B19" s="65" t="n">
        <v>2589</v>
      </c>
      <c r="C19" s="66" t="n">
        <v>1504</v>
      </c>
      <c r="D19" s="65" t="n">
        <v>1505</v>
      </c>
      <c r="E19" s="61" t="n">
        <f aca="false">IFERROR(D19/C19*100,"")</f>
        <v>100.066489361702</v>
      </c>
      <c r="F19" s="65" t="n">
        <v>1138</v>
      </c>
      <c r="G19" s="62" t="n">
        <f aca="false">IFERROR(H19/F19*100,"")</f>
        <v>32.2495606326889</v>
      </c>
      <c r="H19" s="63" t="n">
        <f aca="false">D19-F19</f>
        <v>367</v>
      </c>
      <c r="J19" s="47"/>
      <c r="K19" s="47"/>
      <c r="L19" s="47"/>
    </row>
    <row r="20" customFormat="false" ht="21" hidden="false" customHeight="true" outlineLevel="0" collapsed="false">
      <c r="A20" s="73" t="s">
        <v>27</v>
      </c>
      <c r="B20" s="65"/>
      <c r="C20" s="66" t="n">
        <v>14</v>
      </c>
      <c r="D20" s="65" t="n">
        <v>13</v>
      </c>
      <c r="E20" s="61" t="n">
        <f aca="false">IFERROR(D20/C20*100,"")</f>
        <v>92.8571428571429</v>
      </c>
      <c r="F20" s="65"/>
      <c r="G20" s="62" t="str">
        <f aca="false">IFERROR(H20/F20*100,"")</f>
        <v/>
      </c>
      <c r="H20" s="63" t="n">
        <f aca="false">D20-F20</f>
        <v>13</v>
      </c>
      <c r="J20" s="47"/>
      <c r="K20" s="47"/>
      <c r="L20" s="47"/>
    </row>
    <row r="21" customFormat="false" ht="20.25" hidden="false" customHeight="true" outlineLevel="0" collapsed="false">
      <c r="A21" s="37" t="s">
        <v>29</v>
      </c>
      <c r="B21" s="65" t="n">
        <f aca="false">B22</f>
        <v>540</v>
      </c>
      <c r="C21" s="65" t="n">
        <f aca="false">C22</f>
        <v>791</v>
      </c>
      <c r="D21" s="65" t="n">
        <f aca="false">D22</f>
        <v>644</v>
      </c>
      <c r="E21" s="61" t="n">
        <f aca="false">IFERROR(D21/C21*100,"")</f>
        <v>81.4159292035398</v>
      </c>
      <c r="F21" s="65" t="n">
        <f aca="false">F22</f>
        <v>3678</v>
      </c>
      <c r="G21" s="62" t="n">
        <f aca="false">IFERROR(H21/F21*100,"")</f>
        <v>-82.4904839586732</v>
      </c>
      <c r="H21" s="63" t="n">
        <f aca="false">D21-F21</f>
        <v>-3034</v>
      </c>
      <c r="J21" s="47"/>
      <c r="K21" s="47"/>
      <c r="L21" s="47"/>
    </row>
    <row r="22" customFormat="false" ht="20.25" hidden="false" customHeight="true" outlineLevel="0" collapsed="false">
      <c r="A22" s="37" t="s">
        <v>64</v>
      </c>
      <c r="B22" s="65" t="n">
        <f aca="false">B23</f>
        <v>540</v>
      </c>
      <c r="C22" s="65" t="n">
        <f aca="false">C23</f>
        <v>791</v>
      </c>
      <c r="D22" s="65" t="n">
        <f aca="false">D23</f>
        <v>644</v>
      </c>
      <c r="E22" s="61" t="n">
        <f aca="false">IFERROR(D22/C22*100,"")</f>
        <v>81.4159292035398</v>
      </c>
      <c r="F22" s="65" t="n">
        <f aca="false">F23</f>
        <v>3678</v>
      </c>
      <c r="G22" s="62" t="n">
        <f aca="false">IFERROR(H22/F22*100,"")</f>
        <v>-82.4904839586732</v>
      </c>
      <c r="H22" s="63" t="n">
        <f aca="false">D22-F22</f>
        <v>-3034</v>
      </c>
      <c r="J22" s="47"/>
      <c r="K22" s="47"/>
      <c r="L22" s="47"/>
    </row>
    <row r="23" customFormat="false" ht="20.25" hidden="false" customHeight="true" outlineLevel="0" collapsed="false">
      <c r="A23" s="29" t="s">
        <v>65</v>
      </c>
      <c r="B23" s="69" t="n">
        <v>540</v>
      </c>
      <c r="C23" s="70" t="n">
        <v>791</v>
      </c>
      <c r="D23" s="69" t="n">
        <v>644</v>
      </c>
      <c r="E23" s="71" t="n">
        <f aca="false">IFERROR(D23/C23*100,"")</f>
        <v>81.4159292035398</v>
      </c>
      <c r="F23" s="69" t="n">
        <f aca="false">4041-363</f>
        <v>3678</v>
      </c>
      <c r="G23" s="74" t="n">
        <f aca="false">IFERROR(H23/F23*100,"")</f>
        <v>-82.4904839586732</v>
      </c>
      <c r="H23" s="72" t="n">
        <f aca="false">D23-F23</f>
        <v>-3034</v>
      </c>
      <c r="J23" s="47"/>
      <c r="K23" s="47"/>
      <c r="L23" s="47"/>
    </row>
    <row r="24" customFormat="false" ht="20.25" hidden="false" customHeight="true" outlineLevel="0" collapsed="false">
      <c r="A24" s="24" t="s">
        <v>31</v>
      </c>
      <c r="B24" s="65" t="n">
        <f aca="false">B25</f>
        <v>11979.75</v>
      </c>
      <c r="C24" s="65" t="n">
        <f aca="false">C25</f>
        <v>14155</v>
      </c>
      <c r="D24" s="65" t="n">
        <f aca="false">D25</f>
        <v>14155</v>
      </c>
      <c r="E24" s="61" t="n">
        <f aca="false">IFERROR(D24/C24*100,"")</f>
        <v>100</v>
      </c>
      <c r="F24" s="65" t="n">
        <f aca="false">F25</f>
        <v>10021</v>
      </c>
      <c r="G24" s="62" t="n">
        <f aca="false">IFERROR(H24/F24*100,"")</f>
        <v>41.2533679273526</v>
      </c>
      <c r="H24" s="63" t="n">
        <f aca="false">D24-F24</f>
        <v>4134</v>
      </c>
      <c r="J24" s="47"/>
      <c r="K24" s="47"/>
      <c r="L24" s="47"/>
    </row>
    <row r="25" customFormat="false" ht="20.25" hidden="false" customHeight="true" outlineLevel="0" collapsed="false">
      <c r="A25" s="29" t="s">
        <v>66</v>
      </c>
      <c r="B25" s="69" t="n">
        <v>11979.75</v>
      </c>
      <c r="C25" s="70" t="n">
        <v>14155</v>
      </c>
      <c r="D25" s="70" t="n">
        <f aca="false">14882-322-405</f>
        <v>14155</v>
      </c>
      <c r="E25" s="71" t="n">
        <f aca="false">IFERROR(D25/C25*100,"")</f>
        <v>100</v>
      </c>
      <c r="F25" s="69" t="n">
        <v>10021</v>
      </c>
      <c r="G25" s="74" t="n">
        <f aca="false">IFERROR(H25/F25*100,"")</f>
        <v>41.2533679273526</v>
      </c>
      <c r="H25" s="72" t="n">
        <f aca="false">D25-F25</f>
        <v>4134</v>
      </c>
    </row>
    <row r="26" customFormat="false" ht="20.25" hidden="false" customHeight="true" outlineLevel="0" collapsed="false">
      <c r="A26" s="24" t="s">
        <v>33</v>
      </c>
      <c r="B26" s="65" t="n">
        <f aca="false">B27</f>
        <v>0</v>
      </c>
      <c r="C26" s="65" t="n">
        <f aca="false">C27</f>
        <v>18200</v>
      </c>
      <c r="D26" s="65" t="n">
        <f aca="false">D27</f>
        <v>18200</v>
      </c>
      <c r="E26" s="61" t="n">
        <f aca="false">IFERROR(D26/C26*100,"")</f>
        <v>100</v>
      </c>
      <c r="F26" s="65" t="n">
        <f aca="false">F27</f>
        <v>65000</v>
      </c>
      <c r="G26" s="62" t="n">
        <f aca="false">IFERROR(H26/F26*100,"")</f>
        <v>-72</v>
      </c>
      <c r="H26" s="72" t="n">
        <f aca="false">D26-F26</f>
        <v>-46800</v>
      </c>
    </row>
    <row r="27" customFormat="false" ht="20.25" hidden="false" customHeight="true" outlineLevel="0" collapsed="false">
      <c r="A27" s="29" t="s">
        <v>67</v>
      </c>
      <c r="B27" s="69"/>
      <c r="C27" s="107" t="n">
        <f aca="false">20000-1800</f>
        <v>18200</v>
      </c>
      <c r="D27" s="69" t="n">
        <v>18200</v>
      </c>
      <c r="E27" s="71" t="n">
        <f aca="false">IFERROR(D27/C27*100,"")</f>
        <v>100</v>
      </c>
      <c r="F27" s="69" t="n">
        <v>65000</v>
      </c>
      <c r="G27" s="74" t="n">
        <f aca="false">IFERROR(H27/F27*100,"")</f>
        <v>-72</v>
      </c>
      <c r="H27" s="72" t="n">
        <f aca="false">D27-F27</f>
        <v>-46800</v>
      </c>
    </row>
    <row r="28" customFormat="false" ht="20.25" hidden="false" customHeight="true" outlineLevel="0" collapsed="false">
      <c r="A28" s="75" t="s">
        <v>47</v>
      </c>
      <c r="B28" s="65" t="n">
        <f aca="false">B6++B21+B26+B24</f>
        <v>202148.75</v>
      </c>
      <c r="C28" s="65" t="n">
        <f aca="false">C6++C21+C26+C24</f>
        <v>313729</v>
      </c>
      <c r="D28" s="65" t="n">
        <f aca="false">D6++D21+D26+D24</f>
        <v>311894</v>
      </c>
      <c r="E28" s="61" t="n">
        <f aca="false">IFERROR(D28/C28*100,"")</f>
        <v>99.4151002935655</v>
      </c>
      <c r="F28" s="65" t="n">
        <f aca="false">F6++F21+F26+F24</f>
        <v>120231.7</v>
      </c>
      <c r="G28" s="62" t="n">
        <f aca="false">IFERROR(H28/F28*100,"")</f>
        <v>159.410787670806</v>
      </c>
      <c r="H28" s="63" t="n">
        <f aca="false">D28-F28</f>
        <v>191662.3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62"/>
    <col collapsed="false" customWidth="true" hidden="false" outlineLevel="0" max="5" min="2" style="0" width="12.36"/>
    <col collapsed="false" customWidth="true" hidden="false" outlineLevel="0" max="6" min="6" style="47" width="12.36"/>
    <col collapsed="false" customWidth="true" hidden="false" outlineLevel="0" max="8" min="7" style="0" width="12.36"/>
  </cols>
  <sheetData>
    <row r="1" s="47" customFormat="true" ht="18" hidden="false" customHeight="true" outlineLevel="0" collapsed="false">
      <c r="A1" s="47" t="s">
        <v>143</v>
      </c>
      <c r="H1" s="48"/>
    </row>
    <row r="2" s="47" customFormat="true" ht="37.5" hidden="false" customHeight="true" outlineLevel="0" collapsed="false">
      <c r="A2" s="49" t="s">
        <v>144</v>
      </c>
      <c r="B2" s="49"/>
      <c r="C2" s="49"/>
      <c r="D2" s="49"/>
      <c r="E2" s="49"/>
      <c r="F2" s="49"/>
      <c r="G2" s="49"/>
      <c r="H2" s="49"/>
    </row>
    <row r="3" s="47" customFormat="true" ht="26.25" hidden="false" customHeight="true" outlineLevel="0" collapsed="false">
      <c r="A3" s="50"/>
      <c r="B3" s="50"/>
      <c r="C3" s="51"/>
      <c r="D3" s="51"/>
      <c r="E3" s="51"/>
      <c r="F3" s="51"/>
      <c r="G3" s="51"/>
      <c r="H3" s="52" t="s">
        <v>4</v>
      </c>
    </row>
    <row r="4" s="47" customFormat="true" ht="21.75" hidden="false" customHeight="true" outlineLevel="0" collapsed="false">
      <c r="A4" s="53" t="s">
        <v>51</v>
      </c>
      <c r="B4" s="54" t="s">
        <v>52</v>
      </c>
      <c r="C4" s="54" t="s">
        <v>138</v>
      </c>
      <c r="D4" s="56" t="s">
        <v>9</v>
      </c>
      <c r="E4" s="55" t="s">
        <v>142</v>
      </c>
      <c r="F4" s="57" t="s">
        <v>55</v>
      </c>
      <c r="G4" s="57" t="s">
        <v>56</v>
      </c>
      <c r="H4" s="58" t="s">
        <v>57</v>
      </c>
    </row>
    <row r="5" s="47" customFormat="true" ht="21.75" hidden="false" customHeight="true" outlineLevel="0" collapsed="false">
      <c r="A5" s="53"/>
      <c r="B5" s="54"/>
      <c r="C5" s="54"/>
      <c r="D5" s="56"/>
      <c r="E5" s="55"/>
      <c r="F5" s="57"/>
      <c r="G5" s="57"/>
      <c r="H5" s="58"/>
    </row>
    <row r="6" customFormat="false" ht="27.75" hidden="false" customHeight="true" outlineLevel="0" collapsed="false">
      <c r="A6" s="24" t="s">
        <v>12</v>
      </c>
      <c r="B6" s="65" t="n">
        <f aca="false">B7+B11+B20++B45+B49+B54+B57+B67+B70</f>
        <v>149391</v>
      </c>
      <c r="C6" s="65" t="n">
        <f aca="false">C7+C11+C20++C45+C49+C54+C57+C67+C70</f>
        <v>188182</v>
      </c>
      <c r="D6" s="65" t="n">
        <f aca="false">D7+D11+D20++D45+D49+D54+D57+D67+D70</f>
        <v>186573</v>
      </c>
      <c r="E6" s="61" t="n">
        <f aca="false">IFERROR(D6/C6*100,"")</f>
        <v>99.1449766715201</v>
      </c>
      <c r="F6" s="65" t="n">
        <f aca="false">F7+F11+F20++F45+F49+F54+F57+F67+F70</f>
        <v>32691</v>
      </c>
      <c r="G6" s="62" t="n">
        <f aca="false">IFERROR(H6/F6*100,"")</f>
        <v>470.716711021382</v>
      </c>
      <c r="H6" s="63" t="n">
        <f aca="false">D6-F6</f>
        <v>153882</v>
      </c>
    </row>
    <row r="7" customFormat="false" ht="27.75" hidden="false" customHeight="true" outlineLevel="0" collapsed="false">
      <c r="A7" s="73" t="s">
        <v>14</v>
      </c>
      <c r="B7" s="65" t="n">
        <f aca="false">B8</f>
        <v>62</v>
      </c>
      <c r="C7" s="65" t="n">
        <f aca="false">C8</f>
        <v>73</v>
      </c>
      <c r="D7" s="65" t="n">
        <f aca="false">D8</f>
        <v>73</v>
      </c>
      <c r="E7" s="61" t="n">
        <f aca="false">IFERROR(D7/C7*100,"")</f>
        <v>100</v>
      </c>
      <c r="F7" s="65" t="n">
        <f aca="false">F8</f>
        <v>52</v>
      </c>
      <c r="G7" s="62" t="n">
        <f aca="false">IFERROR(H7/F7*100,"")</f>
        <v>40.3846153846154</v>
      </c>
      <c r="H7" s="63" t="n">
        <f aca="false">D7-F7</f>
        <v>21</v>
      </c>
    </row>
    <row r="8" customFormat="false" ht="31.5" hidden="false" customHeight="true" outlineLevel="0" collapsed="false">
      <c r="A8" s="73" t="s">
        <v>71</v>
      </c>
      <c r="B8" s="65" t="n">
        <f aca="false">SUM(B9:B10)</f>
        <v>62</v>
      </c>
      <c r="C8" s="65" t="n">
        <f aca="false">SUM(C9:C10)</f>
        <v>73</v>
      </c>
      <c r="D8" s="65" t="n">
        <f aca="false">SUM(D9:D10)</f>
        <v>73</v>
      </c>
      <c r="E8" s="61" t="n">
        <f aca="false">IFERROR(D8/C8*100,"")</f>
        <v>100</v>
      </c>
      <c r="F8" s="65" t="n">
        <f aca="false">SUM(F9:F10)</f>
        <v>52</v>
      </c>
      <c r="G8" s="62" t="n">
        <f aca="false">IFERROR(H8/F8*100,"")</f>
        <v>40.3846153846154</v>
      </c>
      <c r="H8" s="63" t="n">
        <f aca="false">D8-F8</f>
        <v>21</v>
      </c>
    </row>
    <row r="9" customFormat="false" ht="23.25" hidden="false" customHeight="true" outlineLevel="0" collapsed="false">
      <c r="A9" s="32" t="s">
        <v>72</v>
      </c>
      <c r="B9" s="76" t="n">
        <v>0</v>
      </c>
      <c r="C9" s="77" t="n">
        <v>11</v>
      </c>
      <c r="D9" s="76" t="n">
        <v>6</v>
      </c>
      <c r="E9" s="71" t="n">
        <f aca="false">IFERROR(D9/C9*100,"")</f>
        <v>54.5454545454545</v>
      </c>
      <c r="F9" s="76" t="n">
        <v>52</v>
      </c>
      <c r="G9" s="74" t="n">
        <f aca="false">IFERROR(H9/F9*100,"")</f>
        <v>-88.4615384615385</v>
      </c>
      <c r="H9" s="72" t="n">
        <f aca="false">D9-F9</f>
        <v>-46</v>
      </c>
    </row>
    <row r="10" customFormat="false" ht="23.25" hidden="false" customHeight="true" outlineLevel="0" collapsed="false">
      <c r="A10" s="32" t="s">
        <v>73</v>
      </c>
      <c r="B10" s="76" t="n">
        <v>62</v>
      </c>
      <c r="C10" s="77" t="n">
        <v>62</v>
      </c>
      <c r="D10" s="76" t="n">
        <v>67</v>
      </c>
      <c r="E10" s="71" t="n">
        <f aca="false">IFERROR(D10/C10*100,"")</f>
        <v>108.064516129032</v>
      </c>
      <c r="F10" s="76"/>
      <c r="G10" s="74" t="str">
        <f aca="false">IFERROR(H10/F10*100,"")</f>
        <v/>
      </c>
      <c r="H10" s="72" t="n">
        <f aca="false">D10-F10</f>
        <v>67</v>
      </c>
    </row>
    <row r="11" customFormat="false" ht="23.25" hidden="false" customHeight="true" outlineLevel="0" collapsed="false">
      <c r="A11" s="73" t="s">
        <v>16</v>
      </c>
      <c r="B11" s="65" t="n">
        <f aca="false">B12+B16</f>
        <v>937</v>
      </c>
      <c r="C11" s="65" t="n">
        <f aca="false">C12+C16</f>
        <v>6</v>
      </c>
      <c r="D11" s="65" t="n">
        <f aca="false">D12+D16</f>
        <v>6</v>
      </c>
      <c r="E11" s="61" t="n">
        <f aca="false">IFERROR(D11/C11*100,"")</f>
        <v>100</v>
      </c>
      <c r="F11" s="65" t="n">
        <f aca="false">F12+F16</f>
        <v>11</v>
      </c>
      <c r="G11" s="62" t="n">
        <f aca="false">IFERROR(H11/F11*100,"")</f>
        <v>-45.4545454545455</v>
      </c>
      <c r="H11" s="63" t="n">
        <f aca="false">D11-F11</f>
        <v>-5</v>
      </c>
    </row>
    <row r="12" customFormat="false" ht="23.25" hidden="false" customHeight="true" outlineLevel="0" collapsed="false">
      <c r="A12" s="73" t="s">
        <v>74</v>
      </c>
      <c r="B12" s="65" t="n">
        <f aca="false">SUM(B13:B15)</f>
        <v>827</v>
      </c>
      <c r="C12" s="65" t="n">
        <f aca="false">SUM(C13:C15)</f>
        <v>0</v>
      </c>
      <c r="D12" s="65" t="n">
        <f aca="false">SUM(D13:D15)</f>
        <v>0</v>
      </c>
      <c r="E12" s="61" t="str">
        <f aca="false">IFERROR(D12/C12*100,"")</f>
        <v/>
      </c>
      <c r="F12" s="65" t="n">
        <f aca="false">SUM(F13:F15)</f>
        <v>10</v>
      </c>
      <c r="G12" s="62" t="n">
        <f aca="false">IFERROR(H12/F12*100,"")</f>
        <v>-100</v>
      </c>
      <c r="H12" s="63" t="n">
        <f aca="false">D12-F12</f>
        <v>-10</v>
      </c>
    </row>
    <row r="13" customFormat="false" ht="23.25" hidden="false" customHeight="true" outlineLevel="0" collapsed="false">
      <c r="A13" s="32" t="s">
        <v>75</v>
      </c>
      <c r="B13" s="69" t="n">
        <v>170</v>
      </c>
      <c r="C13" s="70" t="n">
        <v>0</v>
      </c>
      <c r="D13" s="69"/>
      <c r="E13" s="71" t="str">
        <f aca="false">IFERROR(D13/C13*100,"")</f>
        <v/>
      </c>
      <c r="F13" s="69" t="n">
        <v>0</v>
      </c>
      <c r="G13" s="74" t="str">
        <f aca="false">IFERROR(H13/F13*100,"")</f>
        <v/>
      </c>
      <c r="H13" s="72" t="n">
        <f aca="false">D13-F13</f>
        <v>0</v>
      </c>
    </row>
    <row r="14" customFormat="false" ht="23.25" hidden="false" customHeight="true" outlineLevel="0" collapsed="false">
      <c r="A14" s="32" t="s">
        <v>76</v>
      </c>
      <c r="B14" s="69" t="n">
        <v>651</v>
      </c>
      <c r="C14" s="70" t="n">
        <v>0</v>
      </c>
      <c r="D14" s="69"/>
      <c r="E14" s="71" t="str">
        <f aca="false">IFERROR(D14/C14*100,"")</f>
        <v/>
      </c>
      <c r="F14" s="69"/>
      <c r="G14" s="74" t="str">
        <f aca="false">IFERROR(H14/F14*100,"")</f>
        <v/>
      </c>
      <c r="H14" s="72" t="n">
        <f aca="false">D14-F14</f>
        <v>0</v>
      </c>
    </row>
    <row r="15" customFormat="false" ht="30.75" hidden="false" customHeight="true" outlineLevel="0" collapsed="false">
      <c r="A15" s="32" t="s">
        <v>77</v>
      </c>
      <c r="B15" s="69" t="n">
        <v>6</v>
      </c>
      <c r="C15" s="70" t="n">
        <v>0</v>
      </c>
      <c r="D15" s="69"/>
      <c r="E15" s="71" t="str">
        <f aca="false">IFERROR(D15/C15*100,"")</f>
        <v/>
      </c>
      <c r="F15" s="69" t="n">
        <v>10</v>
      </c>
      <c r="G15" s="74" t="n">
        <f aca="false">IFERROR(H15/F15*100,"")</f>
        <v>-100</v>
      </c>
      <c r="H15" s="72" t="n">
        <f aca="false">D15-F15</f>
        <v>-10</v>
      </c>
    </row>
    <row r="16" customFormat="false" ht="33" hidden="false" customHeight="true" outlineLevel="0" collapsed="false">
      <c r="A16" s="73" t="s">
        <v>78</v>
      </c>
      <c r="B16" s="65" t="n">
        <f aca="false">SUM(B17:B19)</f>
        <v>110</v>
      </c>
      <c r="C16" s="65" t="n">
        <f aca="false">SUM(C17:C19)</f>
        <v>6</v>
      </c>
      <c r="D16" s="65" t="n">
        <f aca="false">SUM(D17:D19)</f>
        <v>6</v>
      </c>
      <c r="E16" s="61" t="n">
        <f aca="false">IFERROR(D16/C16*100,"")</f>
        <v>100</v>
      </c>
      <c r="F16" s="65" t="n">
        <f aca="false">SUM(F17:F19)</f>
        <v>1</v>
      </c>
      <c r="G16" s="62" t="n">
        <f aca="false">IFERROR(H16/F16*100,"")</f>
        <v>500</v>
      </c>
      <c r="H16" s="63" t="n">
        <f aca="false">D16-F16</f>
        <v>5</v>
      </c>
    </row>
    <row r="17" customFormat="false" ht="21.75" hidden="false" customHeight="true" outlineLevel="0" collapsed="false">
      <c r="A17" s="32" t="s">
        <v>75</v>
      </c>
      <c r="B17" s="69" t="n">
        <v>108</v>
      </c>
      <c r="C17" s="70" t="n">
        <v>0</v>
      </c>
      <c r="D17" s="69"/>
      <c r="E17" s="71" t="str">
        <f aca="false">IFERROR(D17/C17*100,"")</f>
        <v/>
      </c>
      <c r="F17" s="69"/>
      <c r="G17" s="74" t="str">
        <f aca="false">IFERROR(H17/F17*100,"")</f>
        <v/>
      </c>
      <c r="H17" s="72" t="n">
        <f aca="false">D17-F17</f>
        <v>0</v>
      </c>
    </row>
    <row r="18" customFormat="false" ht="21.75" hidden="false" customHeight="true" outlineLevel="0" collapsed="false">
      <c r="A18" s="32" t="s">
        <v>76</v>
      </c>
      <c r="B18" s="69"/>
      <c r="C18" s="70" t="n">
        <v>6</v>
      </c>
      <c r="D18" s="69" t="n">
        <v>6</v>
      </c>
      <c r="E18" s="71"/>
      <c r="F18" s="69"/>
      <c r="G18" s="74"/>
      <c r="H18" s="72"/>
    </row>
    <row r="19" customFormat="false" ht="21.75" hidden="false" customHeight="true" outlineLevel="0" collapsed="false">
      <c r="A19" s="32" t="s">
        <v>79</v>
      </c>
      <c r="B19" s="69" t="n">
        <v>2</v>
      </c>
      <c r="C19" s="70" t="n">
        <v>0</v>
      </c>
      <c r="D19" s="69"/>
      <c r="E19" s="71" t="str">
        <f aca="false">IFERROR(D19/C19*100,"")</f>
        <v/>
      </c>
      <c r="F19" s="69" t="n">
        <v>1</v>
      </c>
      <c r="G19" s="74" t="n">
        <f aca="false">IFERROR(H19/F19*100,"")</f>
        <v>-100</v>
      </c>
      <c r="H19" s="72" t="n">
        <f aca="false">D19-F19</f>
        <v>-1</v>
      </c>
    </row>
    <row r="20" customFormat="false" ht="21.75" hidden="false" customHeight="true" outlineLevel="0" collapsed="false">
      <c r="A20" s="73" t="s">
        <v>22</v>
      </c>
      <c r="B20" s="65" t="n">
        <f aca="false">B21+B29+B33+B34+B37+B41</f>
        <v>144721</v>
      </c>
      <c r="C20" s="65" t="n">
        <f aca="false">C21+C29+C33+C34+C37+C41</f>
        <v>185003</v>
      </c>
      <c r="D20" s="65" t="n">
        <f aca="false">D21+D29+D33+D34+D37+D41</f>
        <v>183371</v>
      </c>
      <c r="E20" s="61" t="n">
        <f aca="false">IFERROR(D20/C20*100,"")</f>
        <v>99.1178521429382</v>
      </c>
      <c r="F20" s="65" t="n">
        <f aca="false">F21+F29+F33+F34+F37+F41</f>
        <v>31561</v>
      </c>
      <c r="G20" s="62" t="n">
        <f aca="false">IFERROR(H20/F20*100,"")</f>
        <v>481.005037863186</v>
      </c>
      <c r="H20" s="63" t="n">
        <f aca="false">D20-F20</f>
        <v>151810</v>
      </c>
    </row>
    <row r="21" customFormat="false" ht="33.75" hidden="false" customHeight="true" outlineLevel="0" collapsed="false">
      <c r="A21" s="73" t="s">
        <v>80</v>
      </c>
      <c r="B21" s="65" t="n">
        <f aca="false">SUM(B22:B28)</f>
        <v>125230</v>
      </c>
      <c r="C21" s="65" t="n">
        <f aca="false">SUM(C22:C28)</f>
        <v>174551</v>
      </c>
      <c r="D21" s="65" t="n">
        <f aca="false">SUM(D22:D28)</f>
        <v>173541</v>
      </c>
      <c r="E21" s="61" t="n">
        <f aca="false">IFERROR(D21/C21*100,"")</f>
        <v>99.4213725501429</v>
      </c>
      <c r="F21" s="65" t="n">
        <f aca="false">SUM(F22:F28)</f>
        <v>24301</v>
      </c>
      <c r="G21" s="62" t="n">
        <f aca="false">IFERROR(H21/F21*100,"")</f>
        <v>614.131105715814</v>
      </c>
      <c r="H21" s="63" t="n">
        <f aca="false">D21-F21</f>
        <v>149240</v>
      </c>
    </row>
    <row r="22" customFormat="false" ht="23.25" hidden="false" customHeight="true" outlineLevel="0" collapsed="false">
      <c r="A22" s="32" t="s">
        <v>81</v>
      </c>
      <c r="B22" s="69" t="n">
        <v>20356</v>
      </c>
      <c r="C22" s="70" t="n">
        <v>126796</v>
      </c>
      <c r="D22" s="69" t="n">
        <v>125368</v>
      </c>
      <c r="E22" s="71" t="n">
        <f aca="false">IFERROR(D22/C22*100,"")</f>
        <v>98.8737815073031</v>
      </c>
      <c r="F22" s="69" t="n">
        <v>9675</v>
      </c>
      <c r="G22" s="74" t="n">
        <f aca="false">IFERROR(H22/F22*100,"")</f>
        <v>1195.79328165375</v>
      </c>
      <c r="H22" s="72" t="n">
        <f aca="false">D22-F22</f>
        <v>115693</v>
      </c>
    </row>
    <row r="23" customFormat="false" ht="23.25" hidden="false" customHeight="true" outlineLevel="0" collapsed="false">
      <c r="A23" s="32" t="s">
        <v>82</v>
      </c>
      <c r="B23" s="69" t="n">
        <v>40000</v>
      </c>
      <c r="C23" s="70" t="n">
        <v>22481</v>
      </c>
      <c r="D23" s="69" t="n">
        <v>22481</v>
      </c>
      <c r="E23" s="71" t="n">
        <f aca="false">IFERROR(D23/C23*100,"")</f>
        <v>100</v>
      </c>
      <c r="F23" s="69" t="n">
        <v>6914</v>
      </c>
      <c r="G23" s="74" t="n">
        <f aca="false">IFERROR(H23/F23*100,"")</f>
        <v>225.151865779578</v>
      </c>
      <c r="H23" s="72" t="n">
        <f aca="false">D23-F23</f>
        <v>15567</v>
      </c>
    </row>
    <row r="24" customFormat="false" ht="23.25" hidden="false" customHeight="true" outlineLevel="0" collapsed="false">
      <c r="A24" s="32" t="s">
        <v>83</v>
      </c>
      <c r="B24" s="69" t="n">
        <v>10000</v>
      </c>
      <c r="C24" s="70" t="n">
        <v>11268</v>
      </c>
      <c r="D24" s="69" t="n">
        <v>11103</v>
      </c>
      <c r="E24" s="71" t="n">
        <f aca="false">IFERROR(D24/C24*100,"")</f>
        <v>98.5356762513312</v>
      </c>
      <c r="F24" s="69" t="n">
        <v>1879</v>
      </c>
      <c r="G24" s="74" t="n">
        <f aca="false">IFERROR(H24/F24*100,"")</f>
        <v>490.899414582225</v>
      </c>
      <c r="H24" s="72" t="n">
        <f aca="false">D24-F24</f>
        <v>9224</v>
      </c>
    </row>
    <row r="25" customFormat="false" ht="23.25" hidden="false" customHeight="true" outlineLevel="0" collapsed="false">
      <c r="A25" s="32" t="s">
        <v>84</v>
      </c>
      <c r="B25" s="69" t="n">
        <v>10000</v>
      </c>
      <c r="C25" s="70" t="n">
        <v>6337</v>
      </c>
      <c r="D25" s="69" t="n">
        <v>6900</v>
      </c>
      <c r="E25" s="71" t="n">
        <f aca="false">IFERROR(D25/C25*100,"")</f>
        <v>108.884330124665</v>
      </c>
      <c r="F25" s="69" t="n">
        <v>2370</v>
      </c>
      <c r="G25" s="74" t="n">
        <f aca="false">IFERROR(H25/F25*100,"")</f>
        <v>191.139240506329</v>
      </c>
      <c r="H25" s="72" t="n">
        <f aca="false">D25-F25</f>
        <v>4530</v>
      </c>
    </row>
    <row r="26" customFormat="false" ht="23.25" hidden="true" customHeight="true" outlineLevel="0" collapsed="false">
      <c r="A26" s="32" t="s">
        <v>85</v>
      </c>
      <c r="B26" s="69" t="n">
        <v>0</v>
      </c>
      <c r="C26" s="70" t="n">
        <v>0</v>
      </c>
      <c r="D26" s="69" t="n">
        <v>0</v>
      </c>
      <c r="E26" s="71" t="str">
        <f aca="false">IFERROR(D26/C26*100,"")</f>
        <v/>
      </c>
      <c r="F26" s="69"/>
      <c r="G26" s="74" t="str">
        <f aca="false">IFERROR(H26/F26*100,"")</f>
        <v/>
      </c>
      <c r="H26" s="72" t="n">
        <f aca="false">D26-F26</f>
        <v>0</v>
      </c>
    </row>
    <row r="27" customFormat="false" ht="23.25" hidden="false" customHeight="true" outlineLevel="0" collapsed="false">
      <c r="A27" s="32" t="s">
        <v>86</v>
      </c>
      <c r="B27" s="69" t="n">
        <v>2948</v>
      </c>
      <c r="C27" s="70" t="n">
        <v>2221</v>
      </c>
      <c r="D27" s="69" t="n">
        <v>2296</v>
      </c>
      <c r="E27" s="71" t="n">
        <f aca="false">IFERROR(D27/C27*100,"")</f>
        <v>103.376857271499</v>
      </c>
      <c r="F27" s="69" t="n">
        <v>729</v>
      </c>
      <c r="G27" s="74" t="n">
        <f aca="false">IFERROR(H27/F27*100,"")</f>
        <v>214.951989026063</v>
      </c>
      <c r="H27" s="72" t="n">
        <f aca="false">D27-F27</f>
        <v>1567</v>
      </c>
    </row>
    <row r="28" customFormat="false" ht="34.5" hidden="false" customHeight="true" outlineLevel="0" collapsed="false">
      <c r="A28" s="32" t="s">
        <v>87</v>
      </c>
      <c r="B28" s="69" t="n">
        <v>41926</v>
      </c>
      <c r="C28" s="70" t="n">
        <v>5448</v>
      </c>
      <c r="D28" s="69" t="n">
        <v>5393</v>
      </c>
      <c r="E28" s="71" t="n">
        <f aca="false">IFERROR(D28/C28*100,"")</f>
        <v>98.9904552129222</v>
      </c>
      <c r="F28" s="69" t="n">
        <v>2734</v>
      </c>
      <c r="G28" s="74" t="n">
        <f aca="false">IFERROR(H28/F28*100,"")</f>
        <v>97.2567666422824</v>
      </c>
      <c r="H28" s="72" t="n">
        <f aca="false">D28-F28</f>
        <v>2659</v>
      </c>
    </row>
    <row r="29" customFormat="false" ht="30.75" hidden="false" customHeight="true" outlineLevel="0" collapsed="false">
      <c r="A29" s="73" t="s">
        <v>88</v>
      </c>
      <c r="B29" s="65" t="n">
        <f aca="false">SUM(B30:B32)</f>
        <v>3890</v>
      </c>
      <c r="C29" s="65" t="n">
        <f aca="false">SUM(C30:C32)</f>
        <v>1473</v>
      </c>
      <c r="D29" s="65" t="n">
        <f aca="false">SUM(D30:D32)</f>
        <v>1472</v>
      </c>
      <c r="E29" s="61" t="n">
        <f aca="false">IFERROR(D29/C29*100,"")</f>
        <v>99.9321113374067</v>
      </c>
      <c r="F29" s="65" t="n">
        <f aca="false">SUM(F30:F32)</f>
        <v>2814</v>
      </c>
      <c r="G29" s="62" t="n">
        <f aca="false">IFERROR(H29/F29*100,"")</f>
        <v>-47.6901208244492</v>
      </c>
      <c r="H29" s="63" t="n">
        <f aca="false">D29-F29</f>
        <v>-1342</v>
      </c>
    </row>
    <row r="30" customFormat="false" ht="26.25" hidden="false" customHeight="true" outlineLevel="0" collapsed="false">
      <c r="A30" s="32" t="s">
        <v>89</v>
      </c>
      <c r="B30" s="69" t="n">
        <v>2336</v>
      </c>
      <c r="C30" s="70"/>
      <c r="D30" s="69"/>
      <c r="E30" s="71" t="str">
        <f aca="false">IFERROR(D30/C30*100,"")</f>
        <v/>
      </c>
      <c r="F30" s="69" t="n">
        <v>1682</v>
      </c>
      <c r="G30" s="74" t="n">
        <f aca="false">IFERROR(H30/F30*100,"")</f>
        <v>-100</v>
      </c>
      <c r="H30" s="72" t="n">
        <f aca="false">D30-F30</f>
        <v>-1682</v>
      </c>
    </row>
    <row r="31" customFormat="false" ht="26.25" hidden="false" customHeight="true" outlineLevel="0" collapsed="false">
      <c r="A31" s="32" t="s">
        <v>90</v>
      </c>
      <c r="B31" s="69" t="n">
        <v>961</v>
      </c>
      <c r="C31" s="70" t="n">
        <v>602</v>
      </c>
      <c r="D31" s="69" t="n">
        <v>601</v>
      </c>
      <c r="E31" s="71" t="n">
        <f aca="false">IFERROR(D31/C31*100,"")</f>
        <v>99.8338870431894</v>
      </c>
      <c r="F31" s="69" t="n">
        <v>581</v>
      </c>
      <c r="G31" s="74" t="n">
        <f aca="false">IFERROR(H31/F31*100,"")</f>
        <v>3.44234079173838</v>
      </c>
      <c r="H31" s="72" t="n">
        <f aca="false">D31-F31</f>
        <v>20</v>
      </c>
    </row>
    <row r="32" customFormat="false" ht="26.25" hidden="false" customHeight="true" outlineLevel="0" collapsed="false">
      <c r="A32" s="32" t="s">
        <v>91</v>
      </c>
      <c r="B32" s="69" t="n">
        <v>593</v>
      </c>
      <c r="C32" s="70" t="n">
        <v>871</v>
      </c>
      <c r="D32" s="69" t="n">
        <v>871</v>
      </c>
      <c r="E32" s="71" t="n">
        <f aca="false">IFERROR(D32/C32*100,"")</f>
        <v>100</v>
      </c>
      <c r="F32" s="69" t="n">
        <v>551</v>
      </c>
      <c r="G32" s="74" t="n">
        <f aca="false">IFERROR(H32/F32*100,"")</f>
        <v>58.0762250453721</v>
      </c>
      <c r="H32" s="72" t="n">
        <f aca="false">D32-F32</f>
        <v>320</v>
      </c>
    </row>
    <row r="33" customFormat="false" ht="30" hidden="false" customHeight="true" outlineLevel="0" collapsed="false">
      <c r="A33" s="73" t="s">
        <v>92</v>
      </c>
      <c r="B33" s="65" t="n">
        <v>1701</v>
      </c>
      <c r="C33" s="66" t="n">
        <v>545</v>
      </c>
      <c r="D33" s="65" t="n">
        <v>102</v>
      </c>
      <c r="E33" s="61" t="n">
        <f aca="false">IFERROR(D33/C33*100,"")</f>
        <v>18.7155963302752</v>
      </c>
      <c r="F33" s="65" t="n">
        <v>19</v>
      </c>
      <c r="G33" s="62" t="n">
        <f aca="false">IFERROR(H33/F33*100,"")</f>
        <v>436.842105263158</v>
      </c>
      <c r="H33" s="63" t="n">
        <f aca="false">D33-F33</f>
        <v>83</v>
      </c>
    </row>
    <row r="34" customFormat="false" ht="30" hidden="false" customHeight="true" outlineLevel="0" collapsed="false">
      <c r="A34" s="73" t="s">
        <v>93</v>
      </c>
      <c r="B34" s="65" t="n">
        <f aca="false">SUM(B35:B36)</f>
        <v>3999</v>
      </c>
      <c r="C34" s="65" t="n">
        <f aca="false">SUM(C35:C36)</f>
        <v>0</v>
      </c>
      <c r="D34" s="65" t="n">
        <f aca="false">SUM(D35:D36)</f>
        <v>0</v>
      </c>
      <c r="E34" s="61" t="str">
        <f aca="false">IFERROR(D34/C34*100,"")</f>
        <v/>
      </c>
      <c r="F34" s="65" t="n">
        <f aca="false">SUM(F35:F36)</f>
        <v>48</v>
      </c>
      <c r="G34" s="62" t="n">
        <f aca="false">IFERROR(H34/F34*100,"")</f>
        <v>-100</v>
      </c>
      <c r="H34" s="63" t="n">
        <f aca="false">D34-F34</f>
        <v>-48</v>
      </c>
    </row>
    <row r="35" customFormat="false" ht="26.25" hidden="false" customHeight="true" outlineLevel="0" collapsed="false">
      <c r="A35" s="32" t="s">
        <v>94</v>
      </c>
      <c r="B35" s="69" t="n">
        <v>2480</v>
      </c>
      <c r="C35" s="70" t="n">
        <v>0</v>
      </c>
      <c r="D35" s="69"/>
      <c r="E35" s="71" t="str">
        <f aca="false">IFERROR(D35/C35*100,"")</f>
        <v/>
      </c>
      <c r="F35" s="69"/>
      <c r="G35" s="74" t="str">
        <f aca="false">IFERROR(H35/F35*100,"")</f>
        <v/>
      </c>
      <c r="H35" s="72" t="n">
        <f aca="false">D35-F35</f>
        <v>0</v>
      </c>
    </row>
    <row r="36" customFormat="false" ht="26.25" hidden="false" customHeight="true" outlineLevel="0" collapsed="false">
      <c r="A36" s="32" t="s">
        <v>95</v>
      </c>
      <c r="B36" s="69" t="n">
        <v>1519</v>
      </c>
      <c r="C36" s="70" t="n">
        <v>0</v>
      </c>
      <c r="D36" s="69"/>
      <c r="E36" s="71" t="str">
        <f aca="false">IFERROR(D36/C36*100,"")</f>
        <v/>
      </c>
      <c r="F36" s="69" t="n">
        <v>48</v>
      </c>
      <c r="G36" s="74" t="n">
        <f aca="false">IFERROR(H36/F36*100,"")</f>
        <v>-100</v>
      </c>
      <c r="H36" s="72" t="n">
        <f aca="false">D36-F36</f>
        <v>-48</v>
      </c>
    </row>
    <row r="37" customFormat="false" ht="32.25" hidden="false" customHeight="true" outlineLevel="0" collapsed="false">
      <c r="A37" s="73" t="s">
        <v>96</v>
      </c>
      <c r="B37" s="65" t="n">
        <f aca="false">SUM(B38:B40)</f>
        <v>7172</v>
      </c>
      <c r="C37" s="65" t="n">
        <f aca="false">SUM(C38:C40)</f>
        <v>6790</v>
      </c>
      <c r="D37" s="65" t="n">
        <f aca="false">SUM(D38:D40)</f>
        <v>6709</v>
      </c>
      <c r="E37" s="61" t="n">
        <f aca="false">IFERROR(D37/C37*100,"")</f>
        <v>98.8070692194404</v>
      </c>
      <c r="F37" s="65" t="n">
        <f aca="false">SUM(F38:F40)</f>
        <v>3379</v>
      </c>
      <c r="G37" s="62" t="n">
        <f aca="false">IFERROR(H37/F37*100,"")</f>
        <v>98.5498668245043</v>
      </c>
      <c r="H37" s="63" t="n">
        <f aca="false">D37-F37</f>
        <v>3330</v>
      </c>
    </row>
    <row r="38" customFormat="false" ht="25.5" hidden="false" customHeight="true" outlineLevel="0" collapsed="false">
      <c r="A38" s="32" t="s">
        <v>89</v>
      </c>
      <c r="B38" s="69" t="n">
        <v>4500</v>
      </c>
      <c r="C38" s="70" t="n">
        <v>3091</v>
      </c>
      <c r="D38" s="69" t="n">
        <v>3076</v>
      </c>
      <c r="E38" s="71" t="n">
        <f aca="false">IFERROR(D38/C38*100,"")</f>
        <v>99.5147201552896</v>
      </c>
      <c r="F38" s="69" t="n">
        <v>1540</v>
      </c>
      <c r="G38" s="74" t="n">
        <f aca="false">IFERROR(H38/F38*100,"")</f>
        <v>99.7402597402598</v>
      </c>
      <c r="H38" s="72" t="n">
        <f aca="false">D38-F38</f>
        <v>1536</v>
      </c>
    </row>
    <row r="39" customFormat="false" ht="25.5" hidden="false" customHeight="true" outlineLevel="0" collapsed="false">
      <c r="A39" s="32" t="s">
        <v>90</v>
      </c>
      <c r="B39" s="69" t="n">
        <v>500</v>
      </c>
      <c r="C39" s="70" t="n">
        <v>2490</v>
      </c>
      <c r="D39" s="69" t="n">
        <v>2694</v>
      </c>
      <c r="E39" s="71" t="n">
        <f aca="false">IFERROR(D39/C39*100,"")</f>
        <v>108.192771084337</v>
      </c>
      <c r="F39" s="69" t="n">
        <v>43</v>
      </c>
      <c r="G39" s="74" t="n">
        <f aca="false">IFERROR(H39/F39*100,"")</f>
        <v>6165.11627906977</v>
      </c>
      <c r="H39" s="72" t="n">
        <f aca="false">D39-F39</f>
        <v>2651</v>
      </c>
    </row>
    <row r="40" customFormat="false" ht="25.5" hidden="false" customHeight="true" outlineLevel="0" collapsed="false">
      <c r="A40" s="32" t="s">
        <v>97</v>
      </c>
      <c r="B40" s="69" t="n">
        <v>2172</v>
      </c>
      <c r="C40" s="70" t="n">
        <v>1209</v>
      </c>
      <c r="D40" s="69" t="n">
        <v>939</v>
      </c>
      <c r="E40" s="71" t="n">
        <f aca="false">IFERROR(D40/C40*100,"")</f>
        <v>77.6674937965261</v>
      </c>
      <c r="F40" s="69" t="n">
        <v>1796</v>
      </c>
      <c r="G40" s="74" t="n">
        <f aca="false">IFERROR(H40/F40*100,"")</f>
        <v>-47.71714922049</v>
      </c>
      <c r="H40" s="72" t="n">
        <f aca="false">D40-F40</f>
        <v>-857</v>
      </c>
    </row>
    <row r="41" customFormat="false" ht="32.25" hidden="false" customHeight="true" outlineLevel="0" collapsed="false">
      <c r="A41" s="73" t="s">
        <v>98</v>
      </c>
      <c r="B41" s="65" t="n">
        <f aca="false">SUM(B42:B44)</f>
        <v>2729</v>
      </c>
      <c r="C41" s="65" t="n">
        <f aca="false">SUM(C42:C44)</f>
        <v>1644</v>
      </c>
      <c r="D41" s="65" t="n">
        <f aca="false">SUM(D42:D44)</f>
        <v>1547</v>
      </c>
      <c r="E41" s="61" t="n">
        <f aca="false">IFERROR(D41/C41*100,"")</f>
        <v>94.0997566909976</v>
      </c>
      <c r="F41" s="65" t="n">
        <f aca="false">SUM(F42:F44)</f>
        <v>1000</v>
      </c>
      <c r="G41" s="62" t="n">
        <f aca="false">IFERROR(H41/F41*100,"")</f>
        <v>54.7</v>
      </c>
      <c r="H41" s="63" t="n">
        <f aca="false">D41-F41</f>
        <v>547</v>
      </c>
    </row>
    <row r="42" customFormat="false" ht="24.75" hidden="false" customHeight="true" outlineLevel="0" collapsed="false">
      <c r="A42" s="32" t="s">
        <v>99</v>
      </c>
      <c r="B42" s="69" t="n">
        <v>2724</v>
      </c>
      <c r="C42" s="70" t="n">
        <v>1390</v>
      </c>
      <c r="D42" s="69" t="n">
        <v>1294</v>
      </c>
      <c r="E42" s="71" t="n">
        <f aca="false">IFERROR(D42/C42*100,"")</f>
        <v>93.0935251798561</v>
      </c>
      <c r="F42" s="69" t="n">
        <v>1000</v>
      </c>
      <c r="G42" s="74" t="n">
        <f aca="false">IFERROR(H42/F42*100,"")</f>
        <v>29.4</v>
      </c>
      <c r="H42" s="72" t="n">
        <f aca="false">D42-F42</f>
        <v>294</v>
      </c>
    </row>
    <row r="43" customFormat="false" ht="24.75" hidden="true" customHeight="true" outlineLevel="0" collapsed="false">
      <c r="A43" s="32" t="s">
        <v>100</v>
      </c>
      <c r="B43" s="69"/>
      <c r="C43" s="70"/>
      <c r="D43" s="69"/>
      <c r="E43" s="71" t="str">
        <f aca="false">IFERROR(D43/C43*100,"")</f>
        <v/>
      </c>
      <c r="F43" s="69"/>
      <c r="G43" s="62" t="str">
        <f aca="false">IFERROR(H43/F43*100,"")</f>
        <v/>
      </c>
      <c r="H43" s="72" t="n">
        <f aca="false">D43-F43</f>
        <v>0</v>
      </c>
    </row>
    <row r="44" customFormat="false" ht="24.75" hidden="false" customHeight="true" outlineLevel="0" collapsed="false">
      <c r="A44" s="32" t="s">
        <v>101</v>
      </c>
      <c r="B44" s="69" t="n">
        <v>5</v>
      </c>
      <c r="C44" s="70" t="n">
        <v>254</v>
      </c>
      <c r="D44" s="69" t="n">
        <v>253</v>
      </c>
      <c r="E44" s="71" t="n">
        <f aca="false">IFERROR(D44/C44*100,"")</f>
        <v>99.6062992125984</v>
      </c>
      <c r="F44" s="69"/>
      <c r="G44" s="62" t="str">
        <f aca="false">IFERROR(H44/F44*100,"")</f>
        <v/>
      </c>
      <c r="H44" s="72" t="n">
        <f aca="false">D44-F44</f>
        <v>253</v>
      </c>
    </row>
    <row r="45" customFormat="false" ht="24.75" hidden="false" customHeight="true" outlineLevel="0" collapsed="false">
      <c r="A45" s="73" t="s">
        <v>35</v>
      </c>
      <c r="B45" s="65" t="n">
        <f aca="false">B46</f>
        <v>34</v>
      </c>
      <c r="C45" s="65" t="n">
        <f aca="false">C46</f>
        <v>0</v>
      </c>
      <c r="D45" s="65" t="n">
        <f aca="false">D46</f>
        <v>0</v>
      </c>
      <c r="E45" s="61" t="str">
        <f aca="false">IFERROR(D45/C45*100,"")</f>
        <v/>
      </c>
      <c r="F45" s="65" t="n">
        <f aca="false">F46</f>
        <v>0</v>
      </c>
      <c r="G45" s="62" t="str">
        <f aca="false">IFERROR(H45/F45*100,"")</f>
        <v/>
      </c>
      <c r="H45" s="63" t="n">
        <f aca="false">D45-F45</f>
        <v>0</v>
      </c>
    </row>
    <row r="46" customFormat="false" ht="36.75" hidden="false" customHeight="true" outlineLevel="0" collapsed="false">
      <c r="A46" s="73" t="s">
        <v>102</v>
      </c>
      <c r="B46" s="65" t="n">
        <f aca="false">SUM(B47:B48)</f>
        <v>34</v>
      </c>
      <c r="C46" s="65" t="n">
        <f aca="false">SUM(C47:C48)</f>
        <v>0</v>
      </c>
      <c r="D46" s="65" t="n">
        <f aca="false">SUM(D47:D48)</f>
        <v>0</v>
      </c>
      <c r="E46" s="61" t="str">
        <f aca="false">IFERROR(D46/C46*100,"")</f>
        <v/>
      </c>
      <c r="F46" s="65" t="n">
        <f aca="false">SUM(F47:F48)</f>
        <v>0</v>
      </c>
      <c r="G46" s="62" t="str">
        <f aca="false">IFERROR(H46/F46*100,"")</f>
        <v/>
      </c>
      <c r="H46" s="63" t="n">
        <f aca="false">D46-F46</f>
        <v>0</v>
      </c>
    </row>
    <row r="47" customFormat="false" ht="26.25" hidden="false" customHeight="true" outlineLevel="0" collapsed="false">
      <c r="A47" s="32" t="s">
        <v>76</v>
      </c>
      <c r="B47" s="69" t="n">
        <v>34</v>
      </c>
      <c r="C47" s="70" t="n">
        <v>0</v>
      </c>
      <c r="D47" s="69"/>
      <c r="E47" s="71" t="str">
        <f aca="false">IFERROR(D47/C47*100,"")</f>
        <v/>
      </c>
      <c r="F47" s="69"/>
      <c r="G47" s="74" t="str">
        <f aca="false">IFERROR(H47/F47*100,"")</f>
        <v/>
      </c>
      <c r="H47" s="72" t="n">
        <f aca="false">D47-F47</f>
        <v>0</v>
      </c>
    </row>
    <row r="48" customFormat="false" ht="26.25" hidden="true" customHeight="true" outlineLevel="0" collapsed="false">
      <c r="A48" s="32" t="s">
        <v>103</v>
      </c>
      <c r="B48" s="69"/>
      <c r="C48" s="69"/>
      <c r="D48" s="69"/>
      <c r="E48" s="71" t="str">
        <f aca="false">IFERROR(D48/C48*100,"")</f>
        <v/>
      </c>
      <c r="F48" s="69"/>
      <c r="G48" s="74" t="str">
        <f aca="false">IFERROR(H48/F48*100,"")</f>
        <v/>
      </c>
      <c r="H48" s="72" t="n">
        <f aca="false">D48-F48</f>
        <v>0</v>
      </c>
    </row>
    <row r="49" customFormat="false" ht="26.25" hidden="false" customHeight="true" outlineLevel="0" collapsed="false">
      <c r="A49" s="73" t="s">
        <v>37</v>
      </c>
      <c r="B49" s="65" t="n">
        <f aca="false">B50+B52</f>
        <v>20</v>
      </c>
      <c r="C49" s="65" t="n">
        <f aca="false">C50+C52</f>
        <v>119</v>
      </c>
      <c r="D49" s="65" t="n">
        <f aca="false">D50+D52</f>
        <v>119</v>
      </c>
      <c r="E49" s="61" t="n">
        <f aca="false">IFERROR(D49/C49*100,"")</f>
        <v>100</v>
      </c>
      <c r="F49" s="65" t="n">
        <f aca="false">F52</f>
        <v>0</v>
      </c>
      <c r="G49" s="62" t="str">
        <f aca="false">IFERROR(H49/F49*100,"")</f>
        <v/>
      </c>
      <c r="H49" s="63" t="n">
        <f aca="false">D49-F49</f>
        <v>119</v>
      </c>
    </row>
    <row r="50" customFormat="false" ht="34.5" hidden="false" customHeight="true" outlineLevel="0" collapsed="false">
      <c r="A50" s="73" t="s">
        <v>104</v>
      </c>
      <c r="B50" s="65"/>
      <c r="C50" s="65" t="n">
        <f aca="false">C51</f>
        <v>109</v>
      </c>
      <c r="D50" s="65" t="n">
        <f aca="false">D51</f>
        <v>109</v>
      </c>
      <c r="E50" s="71" t="n">
        <f aca="false">IFERROR(D50/C50*100,"")</f>
        <v>100</v>
      </c>
      <c r="F50" s="65" t="n">
        <f aca="false">F53</f>
        <v>0</v>
      </c>
      <c r="G50" s="62"/>
      <c r="H50" s="72" t="n">
        <f aca="false">D50-F50</f>
        <v>109</v>
      </c>
    </row>
    <row r="51" customFormat="false" ht="26.25" hidden="false" customHeight="true" outlineLevel="0" collapsed="false">
      <c r="A51" s="32" t="s">
        <v>105</v>
      </c>
      <c r="B51" s="65"/>
      <c r="C51" s="70" t="n">
        <v>109</v>
      </c>
      <c r="D51" s="70" t="n">
        <v>109</v>
      </c>
      <c r="E51" s="71" t="n">
        <f aca="false">IFERROR(D51/C51*100,"")</f>
        <v>100</v>
      </c>
      <c r="F51" s="65" t="n">
        <f aca="false">F54</f>
        <v>0</v>
      </c>
      <c r="G51" s="62"/>
      <c r="H51" s="72" t="n">
        <f aca="false">D51-F51</f>
        <v>109</v>
      </c>
    </row>
    <row r="52" customFormat="false" ht="31.5" hidden="false" customHeight="true" outlineLevel="0" collapsed="false">
      <c r="A52" s="73" t="s">
        <v>106</v>
      </c>
      <c r="B52" s="65" t="n">
        <f aca="false">B53</f>
        <v>20</v>
      </c>
      <c r="C52" s="65" t="n">
        <f aca="false">C53</f>
        <v>10</v>
      </c>
      <c r="D52" s="65" t="n">
        <f aca="false">D53</f>
        <v>10</v>
      </c>
      <c r="E52" s="61" t="n">
        <f aca="false">IFERROR(D52/C52*100,"")</f>
        <v>100</v>
      </c>
      <c r="F52" s="65" t="n">
        <f aca="false">F53</f>
        <v>0</v>
      </c>
      <c r="G52" s="62" t="str">
        <f aca="false">IFERROR(H52/F52*100,"")</f>
        <v/>
      </c>
      <c r="H52" s="63" t="n">
        <f aca="false">D52-F52</f>
        <v>10</v>
      </c>
    </row>
    <row r="53" customFormat="false" ht="27" hidden="false" customHeight="true" outlineLevel="0" collapsed="false">
      <c r="A53" s="32" t="s">
        <v>107</v>
      </c>
      <c r="B53" s="69" t="n">
        <v>20</v>
      </c>
      <c r="C53" s="70" t="n">
        <v>10</v>
      </c>
      <c r="D53" s="69" t="n">
        <v>10</v>
      </c>
      <c r="E53" s="71" t="n">
        <f aca="false">IFERROR(D53/C53*100,"")</f>
        <v>100</v>
      </c>
      <c r="F53" s="69"/>
      <c r="G53" s="74" t="str">
        <f aca="false">IFERROR(H53/F53*100,"")</f>
        <v/>
      </c>
      <c r="H53" s="72" t="n">
        <f aca="false">D53-F53</f>
        <v>10</v>
      </c>
    </row>
    <row r="54" customFormat="false" ht="27" hidden="false" customHeight="true" outlineLevel="0" collapsed="false">
      <c r="A54" s="73" t="s">
        <v>38</v>
      </c>
      <c r="B54" s="69"/>
      <c r="C54" s="69"/>
      <c r="D54" s="69"/>
      <c r="E54" s="61" t="str">
        <f aca="false">IFERROR(D54/C54*100,"")</f>
        <v/>
      </c>
      <c r="F54" s="65"/>
      <c r="G54" s="62" t="str">
        <f aca="false">IFERROR(H54/F54*100,"")</f>
        <v/>
      </c>
      <c r="H54" s="63" t="n">
        <f aca="false">D54-F54</f>
        <v>0</v>
      </c>
    </row>
    <row r="55" customFormat="false" ht="35.25" hidden="false" customHeight="true" outlineLevel="0" collapsed="false">
      <c r="A55" s="73" t="s">
        <v>108</v>
      </c>
      <c r="B55" s="69"/>
      <c r="C55" s="69"/>
      <c r="D55" s="69"/>
      <c r="E55" s="61" t="str">
        <f aca="false">IFERROR(D55/C55*100,"")</f>
        <v/>
      </c>
      <c r="F55" s="65"/>
      <c r="G55" s="62" t="str">
        <f aca="false">IFERROR(H55/F55*100,"")</f>
        <v/>
      </c>
      <c r="H55" s="63" t="n">
        <f aca="false">D55-F55</f>
        <v>0</v>
      </c>
    </row>
    <row r="56" customFormat="false" ht="25.5" hidden="true" customHeight="true" outlineLevel="0" collapsed="false">
      <c r="A56" s="32" t="s">
        <v>109</v>
      </c>
      <c r="B56" s="69"/>
      <c r="C56" s="69"/>
      <c r="D56" s="69"/>
      <c r="E56" s="71" t="str">
        <f aca="false">IFERROR(D56/C56*100,"")</f>
        <v/>
      </c>
      <c r="F56" s="69"/>
      <c r="G56" s="74" t="str">
        <f aca="false">IFERROR(H56/F56*100,"")</f>
        <v/>
      </c>
      <c r="H56" s="72" t="n">
        <f aca="false">D56-F56</f>
        <v>0</v>
      </c>
    </row>
    <row r="57" customFormat="false" ht="25.5" hidden="false" customHeight="true" outlineLevel="0" collapsed="false">
      <c r="A57" s="73" t="s">
        <v>110</v>
      </c>
      <c r="B57" s="65" t="n">
        <f aca="false">B58+B59+B61</f>
        <v>1636</v>
      </c>
      <c r="C57" s="65" t="n">
        <f aca="false">C58+C59+C61</f>
        <v>978</v>
      </c>
      <c r="D57" s="65" t="n">
        <f aca="false">D58+D59+D61</f>
        <v>1001</v>
      </c>
      <c r="E57" s="61" t="n">
        <f aca="false">IFERROR(D57/C57*100,"")</f>
        <v>102.351738241309</v>
      </c>
      <c r="F57" s="65" t="n">
        <f aca="false">F58+F59+F61</f>
        <v>955</v>
      </c>
      <c r="G57" s="62" t="n">
        <f aca="false">IFERROR(H57/F57*100,"")</f>
        <v>4.81675392670157</v>
      </c>
      <c r="H57" s="63" t="n">
        <f aca="false">D57-F57</f>
        <v>46</v>
      </c>
    </row>
    <row r="58" customFormat="false" ht="31.5" hidden="true" customHeight="true" outlineLevel="0" collapsed="false">
      <c r="A58" s="73" t="s">
        <v>111</v>
      </c>
      <c r="B58" s="65"/>
      <c r="C58" s="65"/>
      <c r="D58" s="65"/>
      <c r="E58" s="71" t="str">
        <f aca="false">IFERROR(D58/C58*100,"")</f>
        <v/>
      </c>
      <c r="F58" s="65"/>
      <c r="G58" s="74" t="str">
        <f aca="false">IFERROR(H58/F58*100,"")</f>
        <v/>
      </c>
      <c r="H58" s="72" t="n">
        <f aca="false">D58-F58</f>
        <v>0</v>
      </c>
    </row>
    <row r="59" customFormat="false" ht="24.75" hidden="false" customHeight="true" outlineLevel="0" collapsed="false">
      <c r="A59" s="73" t="s">
        <v>112</v>
      </c>
      <c r="B59" s="65" t="n">
        <f aca="false">B60</f>
        <v>70</v>
      </c>
      <c r="C59" s="65" t="n">
        <f aca="false">C60</f>
        <v>65</v>
      </c>
      <c r="D59" s="65" t="n">
        <f aca="false">D60</f>
        <v>69</v>
      </c>
      <c r="E59" s="61" t="n">
        <f aca="false">IFERROR(D59/C59*100,"")</f>
        <v>106.153846153846</v>
      </c>
      <c r="F59" s="65" t="n">
        <f aca="false">F60</f>
        <v>104</v>
      </c>
      <c r="G59" s="62" t="n">
        <f aca="false">IFERROR(H59/F59*100,"")</f>
        <v>-33.6538461538462</v>
      </c>
      <c r="H59" s="63" t="n">
        <f aca="false">D59-F59</f>
        <v>-35</v>
      </c>
    </row>
    <row r="60" customFormat="false" ht="24.75" hidden="false" customHeight="true" outlineLevel="0" collapsed="false">
      <c r="A60" s="32" t="s">
        <v>113</v>
      </c>
      <c r="B60" s="69" t="n">
        <v>70</v>
      </c>
      <c r="C60" s="70" t="n">
        <v>65</v>
      </c>
      <c r="D60" s="69" t="n">
        <v>69</v>
      </c>
      <c r="E60" s="71" t="n">
        <f aca="false">IFERROR(D60/C60*100,"")</f>
        <v>106.153846153846</v>
      </c>
      <c r="F60" s="69" t="n">
        <v>104</v>
      </c>
      <c r="G60" s="74" t="n">
        <f aca="false">IFERROR(H60/F60*100,"")</f>
        <v>-33.6538461538462</v>
      </c>
      <c r="H60" s="72" t="n">
        <f aca="false">D60-F60</f>
        <v>-35</v>
      </c>
    </row>
    <row r="61" customFormat="false" ht="30.75" hidden="false" customHeight="true" outlineLevel="0" collapsed="false">
      <c r="A61" s="73" t="s">
        <v>114</v>
      </c>
      <c r="B61" s="65" t="n">
        <f aca="false">SUM(B62:B66)</f>
        <v>1566</v>
      </c>
      <c r="C61" s="65" t="n">
        <f aca="false">SUM(C62:C66)</f>
        <v>913</v>
      </c>
      <c r="D61" s="65" t="n">
        <f aca="false">SUM(D62:D66)</f>
        <v>932</v>
      </c>
      <c r="E61" s="61" t="n">
        <f aca="false">IFERROR(D61/C61*100,"")</f>
        <v>102.081051478642</v>
      </c>
      <c r="F61" s="65" t="n">
        <f aca="false">SUM(F62:F66)</f>
        <v>851</v>
      </c>
      <c r="G61" s="62" t="n">
        <f aca="false">IFERROR(H61/F61*100,"")</f>
        <v>9.51821386603995</v>
      </c>
      <c r="H61" s="63" t="n">
        <f aca="false">D61-F61</f>
        <v>81</v>
      </c>
    </row>
    <row r="62" customFormat="false" ht="23.25" hidden="false" customHeight="true" outlineLevel="0" collapsed="false">
      <c r="A62" s="32" t="s">
        <v>115</v>
      </c>
      <c r="B62" s="69" t="n">
        <v>969</v>
      </c>
      <c r="C62" s="70" t="n">
        <v>602</v>
      </c>
      <c r="D62" s="69" t="n">
        <v>611</v>
      </c>
      <c r="E62" s="71" t="n">
        <f aca="false">IFERROR(D62/C62*100,"")</f>
        <v>101.495016611296</v>
      </c>
      <c r="F62" s="69" t="n">
        <v>262</v>
      </c>
      <c r="G62" s="74" t="n">
        <f aca="false">IFERROR(H62/F62*100,"")</f>
        <v>133.206106870229</v>
      </c>
      <c r="H62" s="72" t="n">
        <f aca="false">D62-F62</f>
        <v>349</v>
      </c>
    </row>
    <row r="63" customFormat="false" ht="23.25" hidden="false" customHeight="true" outlineLevel="0" collapsed="false">
      <c r="A63" s="32" t="s">
        <v>116</v>
      </c>
      <c r="B63" s="69" t="n">
        <v>386</v>
      </c>
      <c r="C63" s="70" t="n">
        <v>106</v>
      </c>
      <c r="D63" s="69" t="n">
        <v>110</v>
      </c>
      <c r="E63" s="71" t="n">
        <f aca="false">IFERROR(D63/C63*100,"")</f>
        <v>103.77358490566</v>
      </c>
      <c r="F63" s="69" t="n">
        <v>201</v>
      </c>
      <c r="G63" s="74" t="n">
        <f aca="false">IFERROR(H63/F63*100,"")</f>
        <v>-45.273631840796</v>
      </c>
      <c r="H63" s="72" t="n">
        <f aca="false">D63-F63</f>
        <v>-91</v>
      </c>
    </row>
    <row r="64" customFormat="false" ht="23.25" hidden="false" customHeight="true" outlineLevel="0" collapsed="false">
      <c r="A64" s="32" t="s">
        <v>117</v>
      </c>
      <c r="B64" s="69" t="n">
        <v>59</v>
      </c>
      <c r="C64" s="70" t="n">
        <v>29</v>
      </c>
      <c r="D64" s="69" t="n">
        <v>33</v>
      </c>
      <c r="E64" s="71" t="n">
        <f aca="false">IFERROR(D64/C64*100,"")</f>
        <v>113.793103448276</v>
      </c>
      <c r="F64" s="69" t="n">
        <v>7</v>
      </c>
      <c r="G64" s="74" t="n">
        <f aca="false">IFERROR(H64/F64*100,"")</f>
        <v>371.428571428571</v>
      </c>
      <c r="H64" s="72" t="n">
        <f aca="false">D64-F64</f>
        <v>26</v>
      </c>
    </row>
    <row r="65" customFormat="false" ht="23.25" hidden="false" customHeight="true" outlineLevel="0" collapsed="false">
      <c r="A65" s="32" t="s">
        <v>118</v>
      </c>
      <c r="B65" s="69" t="n">
        <v>143</v>
      </c>
      <c r="C65" s="70" t="n">
        <v>176</v>
      </c>
      <c r="D65" s="69" t="n">
        <v>178</v>
      </c>
      <c r="E65" s="71" t="n">
        <f aca="false">IFERROR(D65/C65*100,"")</f>
        <v>101.136363636364</v>
      </c>
      <c r="F65" s="69" t="n">
        <v>381</v>
      </c>
      <c r="G65" s="74" t="n">
        <f aca="false">IFERROR(H65/F65*100,"")</f>
        <v>-53.2808398950131</v>
      </c>
      <c r="H65" s="72" t="n">
        <f aca="false">D65-F65</f>
        <v>-203</v>
      </c>
    </row>
    <row r="66" customFormat="false" ht="30" hidden="false" customHeight="true" outlineLevel="0" collapsed="false">
      <c r="A66" s="32" t="s">
        <v>119</v>
      </c>
      <c r="B66" s="69" t="n">
        <v>9</v>
      </c>
      <c r="C66" s="70" t="n">
        <v>0</v>
      </c>
      <c r="D66" s="69" t="n">
        <v>0</v>
      </c>
      <c r="E66" s="71" t="str">
        <f aca="false">IFERROR(D66/C66*100,"")</f>
        <v/>
      </c>
      <c r="F66" s="69" t="n">
        <v>0</v>
      </c>
      <c r="G66" s="74" t="str">
        <f aca="false">IFERROR(H66/F66*100,"")</f>
        <v/>
      </c>
      <c r="H66" s="72" t="n">
        <f aca="false">D66-F66</f>
        <v>0</v>
      </c>
    </row>
    <row r="67" customFormat="false" ht="24" hidden="false" customHeight="true" outlineLevel="0" collapsed="false">
      <c r="A67" s="73" t="s">
        <v>120</v>
      </c>
      <c r="B67" s="65" t="n">
        <f aca="false">B68</f>
        <v>1981</v>
      </c>
      <c r="C67" s="65" t="n">
        <f aca="false">C68</f>
        <v>1981</v>
      </c>
      <c r="D67" s="65" t="n">
        <f aca="false">D68</f>
        <v>1981</v>
      </c>
      <c r="E67" s="71" t="n">
        <f aca="false">IFERROR(D67/C67*100,"")</f>
        <v>100</v>
      </c>
      <c r="F67" s="65" t="n">
        <f aca="false">F68</f>
        <v>41</v>
      </c>
      <c r="G67" s="108" t="n">
        <f aca="false">IFERROR(H67/F67*100,"")</f>
        <v>4731.70731707317</v>
      </c>
      <c r="H67" s="109" t="n">
        <f aca="false">D67-F67</f>
        <v>1940</v>
      </c>
    </row>
    <row r="68" customFormat="false" ht="24" hidden="false" customHeight="true" outlineLevel="0" collapsed="false">
      <c r="A68" s="73" t="s">
        <v>121</v>
      </c>
      <c r="B68" s="65" t="n">
        <f aca="false">SUM(B69:B69)</f>
        <v>1981</v>
      </c>
      <c r="C68" s="65" t="n">
        <f aca="false">SUM(C69:C69)</f>
        <v>1981</v>
      </c>
      <c r="D68" s="65" t="n">
        <f aca="false">SUM(D69:D69)</f>
        <v>1981</v>
      </c>
      <c r="E68" s="61" t="n">
        <f aca="false">IFERROR(D68/C68*100,"")</f>
        <v>100</v>
      </c>
      <c r="F68" s="65" t="n">
        <f aca="false">SUM(F69:F69)</f>
        <v>41</v>
      </c>
      <c r="G68" s="108" t="n">
        <f aca="false">IFERROR(H68/F68*100,"")</f>
        <v>4731.70731707317</v>
      </c>
      <c r="H68" s="110" t="n">
        <f aca="false">D68-F68</f>
        <v>1940</v>
      </c>
    </row>
    <row r="69" customFormat="false" ht="24" hidden="false" customHeight="true" outlineLevel="0" collapsed="false">
      <c r="A69" s="32" t="s">
        <v>122</v>
      </c>
      <c r="B69" s="69" t="n">
        <v>1981</v>
      </c>
      <c r="C69" s="70" t="n">
        <v>1981</v>
      </c>
      <c r="D69" s="70" t="n">
        <v>1981</v>
      </c>
      <c r="E69" s="71" t="n">
        <f aca="false">IFERROR(D69/C69*100,"")</f>
        <v>100</v>
      </c>
      <c r="F69" s="69" t="n">
        <v>41</v>
      </c>
      <c r="G69" s="111" t="n">
        <f aca="false">IFERROR(H69/F69*100,"")</f>
        <v>4731.70731707317</v>
      </c>
      <c r="H69" s="109" t="n">
        <f aca="false">D69-F69</f>
        <v>1940</v>
      </c>
    </row>
    <row r="70" customFormat="false" ht="24" hidden="false" customHeight="true" outlineLevel="0" collapsed="false">
      <c r="A70" s="73" t="s">
        <v>123</v>
      </c>
      <c r="B70" s="65" t="n">
        <f aca="false">B71</f>
        <v>0</v>
      </c>
      <c r="C70" s="65" t="n">
        <f aca="false">C71</f>
        <v>22</v>
      </c>
      <c r="D70" s="65" t="n">
        <f aca="false">D71</f>
        <v>22</v>
      </c>
      <c r="E70" s="61" t="n">
        <f aca="false">IFERROR(D70/C70*100,"")</f>
        <v>100</v>
      </c>
      <c r="F70" s="65" t="n">
        <f aca="false">F71</f>
        <v>71</v>
      </c>
      <c r="G70" s="62" t="n">
        <f aca="false">IFERROR(H70/F70*100,"")</f>
        <v>-69.0140845070423</v>
      </c>
      <c r="H70" s="63" t="n">
        <f aca="false">D70-F70</f>
        <v>-49</v>
      </c>
    </row>
    <row r="71" customFormat="false" ht="24" hidden="false" customHeight="true" outlineLevel="0" collapsed="false">
      <c r="A71" s="73" t="s">
        <v>124</v>
      </c>
      <c r="B71" s="65" t="n">
        <f aca="false">B72</f>
        <v>0</v>
      </c>
      <c r="C71" s="65" t="n">
        <f aca="false">C72</f>
        <v>22</v>
      </c>
      <c r="D71" s="65" t="n">
        <f aca="false">D72</f>
        <v>22</v>
      </c>
      <c r="E71" s="61" t="n">
        <f aca="false">IFERROR(D71/C71*100,"")</f>
        <v>100</v>
      </c>
      <c r="F71" s="65" t="n">
        <f aca="false">F72</f>
        <v>71</v>
      </c>
      <c r="G71" s="62" t="n">
        <f aca="false">IFERROR(H71/F71*100,"")</f>
        <v>-69.0140845070423</v>
      </c>
      <c r="H71" s="63" t="n">
        <f aca="false">D71-F71</f>
        <v>-49</v>
      </c>
    </row>
    <row r="72" customFormat="false" ht="33" hidden="false" customHeight="true" outlineLevel="0" collapsed="false">
      <c r="A72" s="32" t="s">
        <v>125</v>
      </c>
      <c r="B72" s="69"/>
      <c r="C72" s="70" t="n">
        <v>22</v>
      </c>
      <c r="D72" s="70" t="n">
        <v>22</v>
      </c>
      <c r="E72" s="71" t="n">
        <f aca="false">IFERROR(D72/C72*100,"")</f>
        <v>100</v>
      </c>
      <c r="F72" s="69" t="n">
        <v>71</v>
      </c>
      <c r="G72" s="74" t="n">
        <f aca="false">IFERROR(H72/F72*100,"")</f>
        <v>-69.0140845070423</v>
      </c>
      <c r="H72" s="72" t="n">
        <f aca="false">D72-F72</f>
        <v>-49</v>
      </c>
    </row>
    <row r="73" customFormat="false" ht="24" hidden="false" customHeight="true" outlineLevel="0" collapsed="false">
      <c r="A73" s="24" t="s">
        <v>139</v>
      </c>
      <c r="B73" s="65" t="n">
        <f aca="false">B74+B75</f>
        <v>0</v>
      </c>
      <c r="C73" s="65" t="n">
        <f aca="false">C74+C75</f>
        <v>13632</v>
      </c>
      <c r="D73" s="65" t="n">
        <f aca="false">D74+D75</f>
        <v>14487</v>
      </c>
      <c r="E73" s="61" t="n">
        <f aca="false">IFERROR(D73/C73*100,"")</f>
        <v>106.272007042254</v>
      </c>
      <c r="F73" s="65" t="n">
        <f aca="false">F74+F75</f>
        <v>4696</v>
      </c>
      <c r="G73" s="62" t="n">
        <f aca="false">IFERROR(H73/F73*100,"")</f>
        <v>208.496592844974</v>
      </c>
      <c r="H73" s="63" t="n">
        <f aca="false">D73-F73</f>
        <v>9791</v>
      </c>
    </row>
    <row r="74" customFormat="false" ht="24" hidden="false" customHeight="true" outlineLevel="0" collapsed="false">
      <c r="A74" s="80" t="s">
        <v>145</v>
      </c>
      <c r="B74" s="65"/>
      <c r="C74" s="70" t="n">
        <v>13632</v>
      </c>
      <c r="D74" s="69" t="n">
        <v>14487</v>
      </c>
      <c r="E74" s="71" t="n">
        <f aca="false">IFERROR(D74/C74*100,"")</f>
        <v>106.272007042254</v>
      </c>
      <c r="F74" s="69" t="n">
        <v>4696</v>
      </c>
      <c r="G74" s="74" t="n">
        <f aca="false">IFERROR(H74/F74*100,"")</f>
        <v>208.496592844974</v>
      </c>
      <c r="H74" s="72" t="n">
        <f aca="false">D74-F74</f>
        <v>9791</v>
      </c>
    </row>
    <row r="75" customFormat="false" ht="24" hidden="true" customHeight="true" outlineLevel="0" collapsed="false">
      <c r="A75" s="80" t="s">
        <v>127</v>
      </c>
      <c r="B75" s="69"/>
      <c r="C75" s="69"/>
      <c r="D75" s="69"/>
      <c r="E75" s="71" t="str">
        <f aca="false">IFERROR(D75/C75*100,"")</f>
        <v/>
      </c>
      <c r="F75" s="69"/>
      <c r="G75" s="74" t="str">
        <f aca="false">IFERROR(H75/F75*100,"")</f>
        <v/>
      </c>
      <c r="H75" s="72" t="n">
        <f aca="false">D75-F75</f>
        <v>0</v>
      </c>
    </row>
    <row r="76" customFormat="false" ht="24" hidden="false" customHeight="true" outlineLevel="0" collapsed="false">
      <c r="A76" s="24" t="s">
        <v>128</v>
      </c>
      <c r="B76" s="65" t="n">
        <f aca="false">B77</f>
        <v>0</v>
      </c>
      <c r="C76" s="65" t="n">
        <f aca="false">C77</f>
        <v>0</v>
      </c>
      <c r="D76" s="65" t="n">
        <f aca="false">D77</f>
        <v>0</v>
      </c>
      <c r="E76" s="61" t="str">
        <f aca="false">IFERROR(D76/C76*100,"")</f>
        <v/>
      </c>
      <c r="F76" s="65" t="n">
        <f aca="false">F77</f>
        <v>65000</v>
      </c>
      <c r="G76" s="62" t="n">
        <f aca="false">IFERROR(H76/F76*100,"")</f>
        <v>-100</v>
      </c>
      <c r="H76" s="63" t="n">
        <f aca="false">D76-F76</f>
        <v>-65000</v>
      </c>
    </row>
    <row r="77" customFormat="false" ht="24" hidden="false" customHeight="true" outlineLevel="0" collapsed="false">
      <c r="A77" s="80" t="s">
        <v>129</v>
      </c>
      <c r="B77" s="65"/>
      <c r="C77" s="65"/>
      <c r="D77" s="65"/>
      <c r="E77" s="71" t="str">
        <f aca="false">IFERROR(D77/C77*100,"")</f>
        <v/>
      </c>
      <c r="F77" s="69" t="n">
        <v>65000</v>
      </c>
      <c r="G77" s="74" t="n">
        <f aca="false">IFERROR(H77/F77*100,"")</f>
        <v>-100</v>
      </c>
      <c r="H77" s="72" t="n">
        <f aca="false">D77-F77</f>
        <v>-65000</v>
      </c>
    </row>
    <row r="78" customFormat="false" ht="24" hidden="false" customHeight="true" outlineLevel="0" collapsed="false">
      <c r="A78" s="24" t="s">
        <v>130</v>
      </c>
      <c r="B78" s="65" t="n">
        <f aca="false">B79</f>
        <v>52260</v>
      </c>
      <c r="C78" s="65" t="n">
        <f aca="false">C79</f>
        <v>50497</v>
      </c>
      <c r="D78" s="65" t="n">
        <f aca="false">D79</f>
        <v>98769</v>
      </c>
      <c r="E78" s="61" t="n">
        <f aca="false">IFERROR(D78/C78*100,"")</f>
        <v>195.593797651346</v>
      </c>
      <c r="F78" s="65" t="n">
        <f aca="false">F79</f>
        <v>5669</v>
      </c>
      <c r="G78" s="62" t="n">
        <f aca="false">IFERROR(H78/F78*100,"")</f>
        <v>1642.26494972658</v>
      </c>
      <c r="H78" s="63" t="n">
        <f aca="false">D78-F78</f>
        <v>93100</v>
      </c>
    </row>
    <row r="79" customFormat="false" ht="24" hidden="false" customHeight="true" outlineLevel="0" collapsed="false">
      <c r="A79" s="32" t="s">
        <v>131</v>
      </c>
      <c r="B79" s="69" t="n">
        <f aca="false">5664+16000+18596+12000</f>
        <v>52260</v>
      </c>
      <c r="C79" s="70" t="n">
        <v>50497</v>
      </c>
      <c r="D79" s="70" t="n">
        <f aca="false">50497+48272</f>
        <v>98769</v>
      </c>
      <c r="E79" s="71" t="n">
        <f aca="false">IFERROR(D79/C79*100,"")</f>
        <v>195.593797651346</v>
      </c>
      <c r="F79" s="69" t="n">
        <v>5669</v>
      </c>
      <c r="G79" s="74" t="n">
        <f aca="false">IFERROR(H79/F79*100,"")</f>
        <v>1642.26494972658</v>
      </c>
      <c r="H79" s="72" t="n">
        <f aca="false">D79-F79</f>
        <v>93100</v>
      </c>
    </row>
    <row r="80" customFormat="false" ht="24" hidden="false" customHeight="true" outlineLevel="0" collapsed="false">
      <c r="A80" s="24" t="s">
        <v>132</v>
      </c>
      <c r="B80" s="65" t="n">
        <f aca="false">B81</f>
        <v>497.75</v>
      </c>
      <c r="C80" s="65" t="n">
        <f aca="false">C81</f>
        <v>61418</v>
      </c>
      <c r="D80" s="65" t="n">
        <f aca="false">D81</f>
        <v>12065</v>
      </c>
      <c r="E80" s="61" t="n">
        <f aca="false">IFERROR(D80/C80*100,"")</f>
        <v>19.6440782832394</v>
      </c>
      <c r="F80" s="65" t="n">
        <f aca="false">F81</f>
        <v>12175.7</v>
      </c>
      <c r="G80" s="62" t="n">
        <f aca="false">IFERROR(H80/F80*100,"")</f>
        <v>-0.909187972765402</v>
      </c>
      <c r="H80" s="63" t="n">
        <f aca="false">D80-F80</f>
        <v>-110.699999999997</v>
      </c>
    </row>
    <row r="81" customFormat="false" ht="24" hidden="false" customHeight="true" outlineLevel="0" collapsed="false">
      <c r="A81" s="32" t="s">
        <v>133</v>
      </c>
      <c r="B81" s="69" t="n">
        <v>497.75</v>
      </c>
      <c r="C81" s="69" t="n">
        <v>61418</v>
      </c>
      <c r="D81" s="69" t="n">
        <f aca="false">D82-D6-D73-D76-D78</f>
        <v>12065</v>
      </c>
      <c r="E81" s="71" t="n">
        <f aca="false">IFERROR(D81/C81*100,"")</f>
        <v>19.6440782832394</v>
      </c>
      <c r="F81" s="69" t="n">
        <f aca="false">F82-F6-F73-F76-F78</f>
        <v>12175.7</v>
      </c>
      <c r="G81" s="74" t="n">
        <f aca="false">IFERROR(H81/F81*100,"")</f>
        <v>-0.909187972765402</v>
      </c>
      <c r="H81" s="72" t="n">
        <f aca="false">D81-F81</f>
        <v>-110.699999999997</v>
      </c>
    </row>
    <row r="82" customFormat="false" ht="24" hidden="false" customHeight="true" outlineLevel="0" collapsed="false">
      <c r="A82" s="81" t="s">
        <v>48</v>
      </c>
      <c r="B82" s="65" t="n">
        <f aca="false">B6+B73+B76+B78+B80</f>
        <v>202148.75</v>
      </c>
      <c r="C82" s="65" t="n">
        <f aca="false">C6+C73+C76+C78+C80</f>
        <v>313729</v>
      </c>
      <c r="D82" s="65" t="n">
        <f aca="false">本级政府性基金收入!D28</f>
        <v>311894</v>
      </c>
      <c r="E82" s="61" t="n">
        <f aca="false">IFERROR(D82/C82*100,"")</f>
        <v>99.4151002935655</v>
      </c>
      <c r="F82" s="65" t="n">
        <f aca="false">本级政府性基金收入!F28</f>
        <v>120231.7</v>
      </c>
      <c r="G82" s="62" t="n">
        <f aca="false">IFERROR(H82/F82*100,"")</f>
        <v>159.410787670806</v>
      </c>
      <c r="H82" s="72" t="n">
        <f aca="false">D82-F82</f>
        <v>191662.3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354166666666667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7:39:46Z</dcterms:created>
  <dc:creator>刘敏</dc:creator>
  <dc:description/>
  <dc:language>en-US</dc:language>
  <cp:lastModifiedBy>刘敏</cp:lastModifiedBy>
  <cp:lastPrinted>2018-01-04T02:35:37Z</cp:lastPrinted>
  <dcterms:modified xsi:type="dcterms:W3CDTF">2018-01-04T11:59:44Z</dcterms:modified>
  <cp:revision>0</cp:revision>
  <dc:subject/>
  <dc:title/>
</cp:coreProperties>
</file>