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附件1" sheetId="1" state="visible" r:id="rId2"/>
    <sheet name="全市收支总表" sheetId="2" state="visible" r:id="rId3"/>
    <sheet name="全市一般公共预算收入" sheetId="3" state="visible" r:id="rId4"/>
    <sheet name="全市一般公共预算支出（功能）" sheetId="4" state="visible" r:id="rId5"/>
    <sheet name="全市一般公共预算支出（经济）" sheetId="5" state="visible" r:id="rId6"/>
    <sheet name="附件2" sheetId="6" state="visible" r:id="rId7"/>
    <sheet name="市本级收支总表" sheetId="7" state="visible" r:id="rId8"/>
    <sheet name="市本级一般公共预算收入" sheetId="8" state="visible" r:id="rId9"/>
    <sheet name="市本级一般公共预算支出（功能）" sheetId="9" state="visible" r:id="rId10"/>
    <sheet name="市本级一般公共预算支出（经济）" sheetId="10" state="visible" r:id="rId11"/>
  </sheets>
  <externalReferences>
    <externalReference r:id="rId12"/>
  </externalReferences>
  <definedNames>
    <definedName function="false" hidden="false" localSheetId="3" name="_xlnm.Print_Titles" vbProcedure="false">'全市一般公共预算支出（功能）'!$2:$5</definedName>
    <definedName function="false" hidden="false" localSheetId="4" name="_xlnm.Print_Titles" vbProcedure="false">'全市一般公共预算支出（经济）'!$2:$5</definedName>
    <definedName function="false" hidden="false" localSheetId="2" name="_xlnm.Print_Titles" vbProcedure="false">全市一般公共预算收入!$2:$5</definedName>
    <definedName function="false" hidden="false" localSheetId="8" name="_xlnm.Print_Titles" vbProcedure="false">'市本级一般公共预算支出（功能）'!$2:$5</definedName>
    <definedName function="false" hidden="false" localSheetId="9" name="_xlnm.Print_Titles" vbProcedure="false">'市本级一般公共预算支出（经济）'!$2:$5</definedName>
    <definedName function="false" hidden="false" localSheetId="7" name="_xlnm.Print_Titles" vbProcedure="false">市本级一般公共预算收入!$2:$5</definedName>
    <definedName function="false" hidden="false" name="_xlfn_IFERROR" vbProcedure="false"/>
    <definedName function="false" hidden="false" localSheetId="3" name="Excel_BuiltIn__FilterDatabase" vbProcedure="false">'全市一般公共预算支出（功能）'!$A$5:$IT$1173</definedName>
    <definedName function="false" hidden="false" localSheetId="4" name="Excel_BuiltIn__FilterDatabase" vbProcedure="false">'全市一般公共预算支出（经济）'!$A$5:$H$123</definedName>
    <definedName function="false" hidden="false" localSheetId="8" name="Excel_BuiltIn__FilterDatabase" vbProcedure="false">'市本级一般公共预算支出（功能）'!$5:$1176</definedName>
    <definedName function="false" hidden="false" localSheetId="9" name="Excel_BuiltIn__FilterDatabase" vbProcedure="false">'市本级一般公共预算支出（经济）'!$A$5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110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26"/>
        <rFont val="Noto Sans"/>
        <family val="2"/>
      </rPr>
      <t xml:space="preserve">鹤山市</t>
    </r>
    <r>
      <rPr>
        <b val="true"/>
        <sz val="26"/>
        <rFont val="黑体"/>
        <family val="3"/>
        <charset val="134"/>
      </rPr>
      <t xml:space="preserve">2017</t>
    </r>
    <r>
      <rPr>
        <b val="true"/>
        <sz val="26"/>
        <rFont val="Noto Sans"/>
        <family val="2"/>
      </rPr>
      <t xml:space="preserve">年全市一般公共预算
收支执行情况表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-1</t>
    </r>
    <r>
      <rPr>
        <sz val="11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鹤山市</t>
    </r>
    <r>
      <rPr>
        <b val="true"/>
        <sz val="20"/>
        <rFont val="黑体"/>
        <family val="3"/>
        <charset val="134"/>
      </rPr>
      <t xml:space="preserve">2017</t>
    </r>
    <r>
      <rPr>
        <b val="true"/>
        <sz val="20"/>
        <rFont val="Noto Sans"/>
        <family val="2"/>
      </rPr>
      <t xml:space="preserve">年全市一般公共预算收支执行总表（以决算为准）</t>
    </r>
  </si>
  <si>
    <t xml:space="preserve">单位：万元</t>
  </si>
  <si>
    <t xml:space="preserve">收入项目</t>
  </si>
  <si>
    <t xml:space="preserve">支出项目</t>
  </si>
  <si>
    <t xml:space="preserve">科目名称</t>
  </si>
  <si>
    <t xml:space="preserve">年初预算</t>
  </si>
  <si>
    <t xml:space="preserve">本年实绩</t>
  </si>
  <si>
    <r>
      <rPr>
        <b val="true"/>
        <sz val="11.5"/>
        <rFont val="Noto Sans"/>
        <family val="2"/>
      </rPr>
      <t xml:space="preserve">比去年实绩增减</t>
    </r>
    <r>
      <rPr>
        <b val="true"/>
        <sz val="11.5"/>
        <rFont val="宋体"/>
        <family val="0"/>
        <charset val="134"/>
      </rPr>
      <t xml:space="preserve">%</t>
    </r>
  </si>
  <si>
    <t xml:space="preserve">一、一般公共预算收入</t>
  </si>
  <si>
    <t xml:space="preserve">一、一般公共预算支出</t>
  </si>
  <si>
    <t xml:space="preserve">（一）税收收入</t>
  </si>
  <si>
    <t xml:space="preserve">（一）一般公共服务支出</t>
  </si>
  <si>
    <t xml:space="preserve">其中：增值税</t>
  </si>
  <si>
    <t xml:space="preserve">（二）国防支出</t>
  </si>
  <si>
    <t xml:space="preserve">      营业税</t>
  </si>
  <si>
    <t xml:space="preserve">（三）公共安全支出</t>
  </si>
  <si>
    <t xml:space="preserve">      企业所得税</t>
  </si>
  <si>
    <t xml:space="preserve">（四）教育支出</t>
  </si>
  <si>
    <t xml:space="preserve">      个人所得税</t>
  </si>
  <si>
    <t xml:space="preserve">（五）科学技术支出</t>
  </si>
  <si>
    <t xml:space="preserve">      资源税</t>
  </si>
  <si>
    <t xml:space="preserve">（六）文化体育与传媒支出</t>
  </si>
  <si>
    <t xml:space="preserve">      城市维护建设税</t>
  </si>
  <si>
    <t xml:space="preserve">（七）社会保障和就业支出</t>
  </si>
  <si>
    <t xml:space="preserve">      房产税</t>
  </si>
  <si>
    <t xml:space="preserve">（八）医疗卫生与计划生育支出</t>
  </si>
  <si>
    <t xml:space="preserve">      印花税</t>
  </si>
  <si>
    <t xml:space="preserve">（九）节能环保支出</t>
  </si>
  <si>
    <t xml:space="preserve">      城镇土地使用税</t>
  </si>
  <si>
    <t xml:space="preserve">（十）城乡社区支出</t>
  </si>
  <si>
    <t xml:space="preserve">      土地增值税</t>
  </si>
  <si>
    <t xml:space="preserve">（十一）农林水支出</t>
  </si>
  <si>
    <t xml:space="preserve">      车船税</t>
  </si>
  <si>
    <t xml:space="preserve">（十二）交通运输支出</t>
  </si>
  <si>
    <t xml:space="preserve">      耕地占用税</t>
  </si>
  <si>
    <t xml:space="preserve">（十三）资源勘探信息等支出</t>
  </si>
  <si>
    <t xml:space="preserve">      契税</t>
  </si>
  <si>
    <t xml:space="preserve">（十四）商业服务业等支出</t>
  </si>
  <si>
    <t xml:space="preserve">（二）非税收入</t>
  </si>
  <si>
    <t xml:space="preserve">（十五）金融支出</t>
  </si>
  <si>
    <t xml:space="preserve">其中：专项收入</t>
  </si>
  <si>
    <t xml:space="preserve">（十六）国土海洋气象等支出</t>
  </si>
  <si>
    <t xml:space="preserve">      行政事业性收费收入</t>
  </si>
  <si>
    <t xml:space="preserve">（十七）住房保障支出</t>
  </si>
  <si>
    <t xml:space="preserve">      罚没收入</t>
  </si>
  <si>
    <t xml:space="preserve">（十八）粮油物资储备支出</t>
  </si>
  <si>
    <t xml:space="preserve">      国有资本经营收入</t>
  </si>
  <si>
    <t xml:space="preserve">（十九）预备费</t>
  </si>
  <si>
    <t xml:space="preserve">      国有资源（资产）有偿使用收入</t>
  </si>
  <si>
    <r>
      <rPr>
        <sz val="11.5"/>
        <rFont val="Noto Sans"/>
        <family val="2"/>
      </rPr>
      <t xml:space="preserve">（二</t>
    </r>
    <r>
      <rPr>
        <b val="true"/>
        <sz val="11.5"/>
        <rFont val="Noto Sans"/>
        <family val="2"/>
      </rPr>
      <t xml:space="preserve">十</t>
    </r>
    <r>
      <rPr>
        <sz val="11.5"/>
        <rFont val="Noto Sans"/>
        <family val="2"/>
      </rPr>
      <t xml:space="preserve">）其他支出</t>
    </r>
  </si>
  <si>
    <t xml:space="preserve">      捐赠收入</t>
  </si>
  <si>
    <t xml:space="preserve">（二十一）债务付息支出</t>
  </si>
  <si>
    <t xml:space="preserve">      政府住房基金收入</t>
  </si>
  <si>
    <t xml:space="preserve">（二十二）债务发行费用支出</t>
  </si>
  <si>
    <t xml:space="preserve">      其他收入</t>
  </si>
  <si>
    <t xml:space="preserve">二、上解上级支出</t>
  </si>
  <si>
    <t xml:space="preserve">二、转移性收入</t>
  </si>
  <si>
    <t xml:space="preserve">三、债务还本支出</t>
  </si>
  <si>
    <t xml:space="preserve">  返还性收入</t>
  </si>
  <si>
    <t xml:space="preserve">四、年终结转</t>
  </si>
  <si>
    <t xml:space="preserve">  一般性转移支付收入</t>
  </si>
  <si>
    <t xml:space="preserve">五、安排预算稳定调节基金</t>
  </si>
  <si>
    <t xml:space="preserve">  专项转移支付收入</t>
  </si>
  <si>
    <t xml:space="preserve">三、债务转贷收入</t>
  </si>
  <si>
    <t xml:space="preserve">四、上年结余结转</t>
  </si>
  <si>
    <t xml:space="preserve">五、调入资金</t>
  </si>
  <si>
    <t xml:space="preserve">收入合计</t>
  </si>
  <si>
    <t xml:space="preserve">支出合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鹤山市</t>
    </r>
    <r>
      <rPr>
        <b val="true"/>
        <sz val="18"/>
        <rFont val="黑体"/>
        <family val="3"/>
        <charset val="134"/>
      </rPr>
      <t xml:space="preserve">2017</t>
    </r>
    <r>
      <rPr>
        <b val="true"/>
        <sz val="18"/>
        <rFont val="Noto Sans"/>
        <family val="2"/>
      </rPr>
      <t xml:space="preserve">年全市一般公共预算收入执行情况表（以决算为准）</t>
    </r>
  </si>
  <si>
    <t xml:space="preserve">项          目</t>
  </si>
  <si>
    <r>
      <rPr>
        <b val="true"/>
        <sz val="11"/>
        <color rgb="FF000000"/>
        <rFont val="Noto Sans"/>
        <family val="2"/>
      </rPr>
      <t xml:space="preserve">为年初预算</t>
    </r>
    <r>
      <rPr>
        <b val="true"/>
        <sz val="11"/>
        <color rgb="FF000000"/>
        <rFont val="宋体"/>
        <family val="0"/>
        <charset val="134"/>
      </rPr>
      <t xml:space="preserve">%</t>
    </r>
  </si>
  <si>
    <t xml:space="preserve">去年实绩</t>
  </si>
  <si>
    <r>
      <rPr>
        <b val="true"/>
        <sz val="11"/>
        <rFont val="Noto Sans"/>
        <family val="2"/>
      </rPr>
      <t xml:space="preserve">比去年同期增减</t>
    </r>
    <r>
      <rPr>
        <b val="true"/>
        <sz val="11"/>
        <rFont val="宋体"/>
        <family val="0"/>
        <charset val="134"/>
      </rPr>
      <t xml:space="preserve">%</t>
    </r>
  </si>
  <si>
    <t xml:space="preserve">比去年同期增减</t>
  </si>
  <si>
    <t xml:space="preserve">      增值税</t>
  </si>
  <si>
    <t xml:space="preserve">      专项收入</t>
  </si>
  <si>
    <t xml:space="preserve">（一）返还性收入</t>
  </si>
  <si>
    <t xml:space="preserve">      增值税和消费税税收返还收入 </t>
  </si>
  <si>
    <t xml:space="preserve">      所得税基数返还收入</t>
  </si>
  <si>
    <t xml:space="preserve">      成品油价格和税费改革税收返还收入</t>
  </si>
  <si>
    <t xml:space="preserve">      其他税收返还收入</t>
  </si>
  <si>
    <t xml:space="preserve">（二）一般性转移支付收入</t>
  </si>
  <si>
    <t xml:space="preserve">      均衡性转移支付收入</t>
  </si>
  <si>
    <t xml:space="preserve">      结算补助收入</t>
  </si>
  <si>
    <t xml:space="preserve">      企业事业单位划转补助收入</t>
  </si>
  <si>
    <t xml:space="preserve">      城乡义务教育等转移支付收入</t>
  </si>
  <si>
    <t xml:space="preserve">      基本养老金转移支付收入</t>
  </si>
  <si>
    <t xml:space="preserve">      城乡居民医疗保险转移支付收入</t>
  </si>
  <si>
    <t xml:space="preserve">      农村综合改革转移支付收入</t>
  </si>
  <si>
    <t xml:space="preserve">      固定数额补助收入</t>
  </si>
  <si>
    <t xml:space="preserve">      其他一般性转移支付收入</t>
  </si>
  <si>
    <t xml:space="preserve">（三）专项转移支付收入</t>
  </si>
  <si>
    <t xml:space="preserve">四、上年结余收入</t>
  </si>
  <si>
    <t xml:space="preserve">收  入  合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-3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鹤山市</t>
    </r>
    <r>
      <rPr>
        <b val="true"/>
        <sz val="18"/>
        <rFont val="黑体"/>
        <family val="3"/>
        <charset val="134"/>
      </rPr>
      <t xml:space="preserve">2017</t>
    </r>
    <r>
      <rPr>
        <b val="true"/>
        <sz val="18"/>
        <rFont val="Noto Sans"/>
        <family val="2"/>
      </rPr>
      <t xml:space="preserve">年全市一般公共预算支出执行情况表（以决算为准）</t>
    </r>
  </si>
  <si>
    <t xml:space="preserve">（功能分类支出）</t>
  </si>
  <si>
    <r>
      <rPr>
        <b val="true"/>
        <sz val="11.5"/>
        <color rgb="FF000000"/>
        <rFont val="宋体"/>
        <family val="0"/>
        <charset val="134"/>
      </rPr>
      <t xml:space="preserve">(</t>
    </r>
    <r>
      <rPr>
        <b val="true"/>
        <sz val="11.5"/>
        <color rgb="FF000000"/>
        <rFont val="Noto Sans"/>
        <family val="2"/>
      </rPr>
      <t xml:space="preserve">一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一般公共服务支出</t>
    </r>
  </si>
  <si>
    <t xml:space="preserve">  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t xml:space="preserve">    政府办公厅（室）及相关机构事务</t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t xml:space="preserve">    其他政府办公厅（室）及相关机构事务支出</t>
  </si>
  <si>
    <t xml:space="preserve">  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  审计事务</t>
  </si>
  <si>
    <t xml:space="preserve">    审计业务</t>
  </si>
  <si>
    <t xml:space="preserve">    审计管理</t>
  </si>
  <si>
    <t xml:space="preserve">    其他审计事务支出</t>
  </si>
  <si>
    <t xml:space="preserve">  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  民族事务</t>
  </si>
  <si>
    <t xml:space="preserve">    民族工作专项</t>
  </si>
  <si>
    <t xml:space="preserve">    其他民族事务支出</t>
  </si>
  <si>
    <t xml:space="preserve">    宗教事务</t>
  </si>
  <si>
    <t xml:space="preserve">    宗教工作专项</t>
  </si>
  <si>
    <t xml:space="preserve">    其他宗教事务支出</t>
  </si>
  <si>
    <t xml:space="preserve">  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  档案事务</t>
  </si>
  <si>
    <t xml:space="preserve">    档案馆</t>
  </si>
  <si>
    <t xml:space="preserve">    其他档案事务支出</t>
  </si>
  <si>
    <t xml:space="preserve">    民主党派及工商联事务</t>
  </si>
  <si>
    <t xml:space="preserve">    其他民主党派及工商联事务支出</t>
  </si>
  <si>
    <t xml:space="preserve">    群众团体事务</t>
  </si>
  <si>
    <t xml:space="preserve">    厂务公开</t>
  </si>
  <si>
    <t xml:space="preserve">    工会疗养休养</t>
  </si>
  <si>
    <t xml:space="preserve">    其他群众团体事务支出</t>
  </si>
  <si>
    <t xml:space="preserve">    党委办公厅（室）及相关机构事务</t>
  </si>
  <si>
    <t xml:space="preserve">    专项业务</t>
  </si>
  <si>
    <t xml:space="preserve">    其他党委办公厅（室）及相关机构事务支出</t>
  </si>
  <si>
    <t xml:space="preserve">    组织事务</t>
  </si>
  <si>
    <t xml:space="preserve">    其他组织事务支出</t>
  </si>
  <si>
    <t xml:space="preserve">    宣传事务</t>
  </si>
  <si>
    <t xml:space="preserve">    其他宣传事务支出</t>
  </si>
  <si>
    <t xml:space="preserve">    统战事务</t>
  </si>
  <si>
    <t xml:space="preserve">    其他统战事务支出</t>
  </si>
  <si>
    <t xml:space="preserve">    对外联络事务</t>
  </si>
  <si>
    <t xml:space="preserve">    其他对外联络事务支出</t>
  </si>
  <si>
    <t xml:space="preserve">    其他共产党事务支出</t>
  </si>
  <si>
    <t xml:space="preserve">    其他一般公共服务支出</t>
  </si>
  <si>
    <t xml:space="preserve">    国家赔偿费用支出</t>
  </si>
  <si>
    <r>
      <rPr>
        <b val="true"/>
        <sz val="11.5"/>
        <color rgb="FF000000"/>
        <rFont val="宋体"/>
        <family val="0"/>
        <charset val="134"/>
      </rPr>
      <t xml:space="preserve">(</t>
    </r>
    <r>
      <rPr>
        <b val="true"/>
        <sz val="11.5"/>
        <color rgb="FF000000"/>
        <rFont val="Noto Sans"/>
        <family val="2"/>
      </rPr>
      <t xml:space="preserve">二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国防支出</t>
    </r>
  </si>
  <si>
    <t xml:space="preserve">    现役部队</t>
  </si>
  <si>
    <t xml:space="preserve">    国防科研事业</t>
  </si>
  <si>
    <t xml:space="preserve">    专项工程</t>
  </si>
  <si>
    <t xml:space="preserve">  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其他国防动员支出</t>
  </si>
  <si>
    <t xml:space="preserve">    其他国防支出</t>
  </si>
  <si>
    <r>
      <rPr>
        <b val="true"/>
        <sz val="11.5"/>
        <color rgb="FF000000"/>
        <rFont val="宋体"/>
        <family val="0"/>
        <charset val="134"/>
      </rPr>
      <t xml:space="preserve">(</t>
    </r>
    <r>
      <rPr>
        <b val="true"/>
        <sz val="11.5"/>
        <color rgb="FF000000"/>
        <rFont val="Noto Sans"/>
        <family val="2"/>
      </rPr>
      <t xml:space="preserve">三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公共安全支出</t>
    </r>
  </si>
  <si>
    <t xml:space="preserve">    武装警察</t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  公安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  国家安全</t>
  </si>
  <si>
    <t xml:space="preserve">    安全业务</t>
  </si>
  <si>
    <t xml:space="preserve">    其他国家安全支出</t>
  </si>
  <si>
    <t xml:space="preserve">  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  国家保密</t>
  </si>
  <si>
    <t xml:space="preserve">    保密技术</t>
  </si>
  <si>
    <t xml:space="preserve">    保密管理</t>
  </si>
  <si>
    <t xml:space="preserve">    其他国家保密支出</t>
  </si>
  <si>
    <t xml:space="preserve">  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t xml:space="preserve">    其他公共安全支出</t>
  </si>
  <si>
    <t xml:space="preserve">    其他消防</t>
  </si>
  <si>
    <r>
      <rPr>
        <b val="true"/>
        <sz val="11.5"/>
        <color rgb="FF000000"/>
        <rFont val="宋体"/>
        <family val="0"/>
        <charset val="134"/>
      </rPr>
      <t xml:space="preserve">(</t>
    </r>
    <r>
      <rPr>
        <b val="true"/>
        <sz val="11.5"/>
        <color rgb="FF000000"/>
        <rFont val="Noto Sans"/>
        <family val="2"/>
      </rPr>
      <t xml:space="preserve">四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教育支出</t>
    </r>
  </si>
  <si>
    <t xml:space="preserve">    教育管理事务</t>
  </si>
  <si>
    <t xml:space="preserve">    其他教育管理事务支出</t>
  </si>
  <si>
    <t xml:space="preserve">  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t xml:space="preserve">    其他教育支出</t>
  </si>
  <si>
    <r>
      <rPr>
        <b val="true"/>
        <sz val="11.5"/>
        <color rgb="FF000000"/>
        <rFont val="宋体"/>
        <family val="0"/>
        <charset val="134"/>
      </rPr>
      <t xml:space="preserve">(</t>
    </r>
    <r>
      <rPr>
        <b val="true"/>
        <sz val="11.5"/>
        <color rgb="FF000000"/>
        <rFont val="Noto Sans"/>
        <family val="2"/>
      </rPr>
      <t xml:space="preserve">五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科学技术支出</t>
    </r>
  </si>
  <si>
    <t xml:space="preserve">    科学技术管理事务</t>
  </si>
  <si>
    <t xml:space="preserve">    其他科学技术管理事务支出</t>
  </si>
  <si>
    <t xml:space="preserve">  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  科技重大项目</t>
  </si>
  <si>
    <t xml:space="preserve">    科技重大专项</t>
  </si>
  <si>
    <t xml:space="preserve">    重点研发计划</t>
  </si>
  <si>
    <t xml:space="preserve">    其他科学技术支出</t>
  </si>
  <si>
    <t xml:space="preserve">    科技奖励</t>
  </si>
  <si>
    <r>
      <rPr>
        <b val="true"/>
        <sz val="11.5"/>
        <color rgb="FF000000"/>
        <rFont val="宋体"/>
        <family val="0"/>
        <charset val="134"/>
      </rPr>
      <t xml:space="preserve">(</t>
    </r>
    <r>
      <rPr>
        <b val="true"/>
        <sz val="11.5"/>
        <color rgb="FF000000"/>
        <rFont val="Noto Sans"/>
        <family val="2"/>
      </rPr>
      <t xml:space="preserve">六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文化体育与传媒支出</t>
    </r>
  </si>
  <si>
    <t xml:space="preserve">  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t xml:space="preserve">    其他文化体育与传媒支出</t>
  </si>
  <si>
    <t xml:space="preserve">    宣传文化发展专项支出</t>
  </si>
  <si>
    <t xml:space="preserve">    文化产业发展专项支出</t>
  </si>
  <si>
    <r>
      <rPr>
        <b val="true"/>
        <sz val="11.5"/>
        <color rgb="FF000000"/>
        <rFont val="宋体"/>
        <family val="0"/>
        <charset val="134"/>
      </rPr>
      <t xml:space="preserve">(</t>
    </r>
    <r>
      <rPr>
        <b val="true"/>
        <sz val="11.5"/>
        <color rgb="FF000000"/>
        <rFont val="Noto Sans"/>
        <family val="2"/>
      </rPr>
      <t xml:space="preserve">七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社会保障和就业支出</t>
    </r>
  </si>
  <si>
    <t xml:space="preserve">  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  行政事业单位离退休</t>
  </si>
  <si>
    <t xml:space="preserve">    归口管理的行政单位离退休</t>
  </si>
  <si>
    <t xml:space="preserve">    事业单位离退休</t>
  </si>
  <si>
    <t xml:space="preserve">      教育事业单位离退休</t>
  </si>
  <si>
    <t xml:space="preserve">      其他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  红十字事业</t>
  </si>
  <si>
    <t xml:space="preserve">    其他红十字事业支出</t>
  </si>
  <si>
    <t xml:space="preserve">    最低生活保障</t>
  </si>
  <si>
    <t xml:space="preserve">    城市最低生活保障金支出</t>
  </si>
  <si>
    <t xml:space="preserve">    农村最低生活保障金支出</t>
  </si>
  <si>
    <t xml:space="preserve">    临时救助</t>
  </si>
  <si>
    <t xml:space="preserve">    临时救助支出</t>
  </si>
  <si>
    <t xml:space="preserve">    流浪乞讨人员救助支出</t>
  </si>
  <si>
    <t xml:space="preserve">    特困人员供养</t>
  </si>
  <si>
    <t xml:space="preserve">    城市特困人员救助供养支出</t>
  </si>
  <si>
    <t xml:space="preserve">    农村特困人员救助供养支出</t>
  </si>
  <si>
    <t xml:space="preserve">    其他生活救助</t>
  </si>
  <si>
    <t xml:space="preserve">    其他城市生活救助</t>
  </si>
  <si>
    <t xml:space="preserve">    其他农村生活救助</t>
  </si>
  <si>
    <t xml:space="preserve">  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社会保障和就业支出</t>
  </si>
  <si>
    <r>
      <rPr>
        <b val="true"/>
        <sz val="11.5"/>
        <color rgb="FF000000"/>
        <rFont val="宋体"/>
        <family val="0"/>
        <charset val="134"/>
      </rPr>
      <t xml:space="preserve">(</t>
    </r>
    <r>
      <rPr>
        <b val="true"/>
        <sz val="11.5"/>
        <color rgb="FF000000"/>
        <rFont val="Noto Sans"/>
        <family val="2"/>
      </rPr>
      <t xml:space="preserve">八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医疗卫生与计划生育支出</t>
    </r>
  </si>
  <si>
    <t xml:space="preserve">    医疗卫生与计划生育管理事务</t>
  </si>
  <si>
    <t xml:space="preserve">    其他医疗卫生与计划生育管理事务支出</t>
  </si>
  <si>
    <t xml:space="preserve">    公立医院</t>
  </si>
  <si>
    <t xml:space="preserve">    综合医院</t>
  </si>
  <si>
    <t xml:space="preserve">    中医（民族）医院</t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  中医药</t>
  </si>
  <si>
    <t xml:space="preserve">    中医（民族医）药专项</t>
  </si>
  <si>
    <t xml:space="preserve">    其他中医药支出</t>
  </si>
  <si>
    <t xml:space="preserve">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  财政对基本医疗保险基金的补助</t>
  </si>
  <si>
    <t xml:space="preserve">    财政对城镇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  优抚对象医疗</t>
  </si>
  <si>
    <t xml:space="preserve">    优抚对象医疗补助</t>
  </si>
  <si>
    <t xml:space="preserve">    其他优抚对象医疗支出</t>
  </si>
  <si>
    <t xml:space="preserve">    其他医疗卫生与计划生育支出</t>
  </si>
  <si>
    <r>
      <rPr>
        <b val="true"/>
        <sz val="11.5"/>
        <color rgb="FF000000"/>
        <rFont val="宋体"/>
        <family val="0"/>
        <charset val="134"/>
      </rPr>
      <t xml:space="preserve">(</t>
    </r>
    <r>
      <rPr>
        <b val="true"/>
        <sz val="11.5"/>
        <color rgb="FF000000"/>
        <rFont val="Noto Sans"/>
        <family val="2"/>
      </rPr>
      <t xml:space="preserve">九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节能环保支出</t>
    </r>
  </si>
  <si>
    <t xml:space="preserve">  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  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排污费安排的支出</t>
  </si>
  <si>
    <t xml:space="preserve">    其他污染防治支出</t>
  </si>
  <si>
    <t xml:space="preserve">  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  能源节约利用</t>
  </si>
  <si>
    <t xml:space="preserve">  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t xml:space="preserve">    可再生能源</t>
  </si>
  <si>
    <t xml:space="preserve">    循环经济</t>
  </si>
  <si>
    <t xml:space="preserve">    其他节能环保支出</t>
  </si>
  <si>
    <r>
      <rPr>
        <b val="true"/>
        <sz val="11.5"/>
        <color rgb="FF000000"/>
        <rFont val="宋体"/>
        <family val="0"/>
        <charset val="134"/>
      </rPr>
      <t xml:space="preserve">(</t>
    </r>
    <r>
      <rPr>
        <b val="true"/>
        <sz val="11.5"/>
        <color rgb="FF000000"/>
        <rFont val="Noto Sans"/>
        <family val="2"/>
      </rPr>
      <t xml:space="preserve">十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城乡社区支出</t>
    </r>
  </si>
  <si>
    <t xml:space="preserve">  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t xml:space="preserve">    城乡社区规划与管理</t>
  </si>
  <si>
    <t xml:space="preserve">    城乡社区公共设施</t>
  </si>
  <si>
    <t xml:space="preserve">    小城镇基础设施建设</t>
  </si>
  <si>
    <t xml:space="preserve">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r>
      <rPr>
        <b val="true"/>
        <sz val="11.5"/>
        <color rgb="FF000000"/>
        <rFont val="宋体"/>
        <family val="0"/>
        <charset val="134"/>
      </rPr>
      <t xml:space="preserve">(</t>
    </r>
    <r>
      <rPr>
        <b val="true"/>
        <sz val="11.5"/>
        <color rgb="FF000000"/>
        <rFont val="Noto Sans"/>
        <family val="2"/>
      </rPr>
      <t xml:space="preserve">十一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农林水支出</t>
    </r>
  </si>
  <si>
    <t xml:space="preserve">  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资源费安排的支出</t>
  </si>
  <si>
    <t xml:space="preserve">    砂石资源费支出</t>
  </si>
  <si>
    <t xml:space="preserve">    水利建设移民支出</t>
  </si>
  <si>
    <t xml:space="preserve">    农村人蓄饮水</t>
  </si>
  <si>
    <t xml:space="preserve">    其他水利支出</t>
  </si>
  <si>
    <t xml:space="preserve">  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  农业综合开发</t>
  </si>
  <si>
    <t xml:space="preserve">    土地治理</t>
  </si>
  <si>
    <t xml:space="preserve">    产业化经营</t>
  </si>
  <si>
    <t xml:space="preserve">    科技示范</t>
  </si>
  <si>
    <t xml:space="preserve">    其他农业综合开发支出</t>
  </si>
  <si>
    <t xml:space="preserve">  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贴息</t>
  </si>
  <si>
    <t xml:space="preserve">    补充小额担保贷款基金</t>
  </si>
  <si>
    <t xml:space="preserve">    其他普惠金融发展支出</t>
  </si>
  <si>
    <t xml:space="preserve">    其他农林水支出</t>
  </si>
  <si>
    <t xml:space="preserve">    化解其他公益性乡村债务支出</t>
  </si>
  <si>
    <r>
      <rPr>
        <b val="true"/>
        <sz val="11.5"/>
        <color rgb="FF000000"/>
        <rFont val="宋体"/>
        <family val="0"/>
        <charset val="134"/>
      </rPr>
      <t xml:space="preserve">(</t>
    </r>
    <r>
      <rPr>
        <b val="true"/>
        <sz val="11.5"/>
        <color rgb="FF000000"/>
        <rFont val="Noto Sans"/>
        <family val="2"/>
      </rPr>
      <t xml:space="preserve">十二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交通运输支出</t>
    </r>
  </si>
  <si>
    <t xml:space="preserve">  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t xml:space="preserve">    其他交通运输支出</t>
  </si>
  <si>
    <t xml:space="preserve">    公共交通运营补助</t>
  </si>
  <si>
    <r>
      <rPr>
        <b val="true"/>
        <sz val="11.5"/>
        <color rgb="FF000000"/>
        <rFont val="宋体"/>
        <family val="0"/>
        <charset val="134"/>
      </rPr>
      <t xml:space="preserve">(</t>
    </r>
    <r>
      <rPr>
        <b val="true"/>
        <sz val="11.5"/>
        <color rgb="FF000000"/>
        <rFont val="Noto Sans"/>
        <family val="2"/>
      </rPr>
      <t xml:space="preserve">十三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资源勘探信息等支出</t>
    </r>
  </si>
  <si>
    <t xml:space="preserve">    制造业</t>
  </si>
  <si>
    <t xml:space="preserve">    其他制造业支出</t>
  </si>
  <si>
    <t xml:space="preserve">  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t xml:space="preserve">    其他资源勘探信息等支出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b val="true"/>
        <sz val="11.5"/>
        <color rgb="FF000000"/>
        <rFont val="宋体"/>
        <family val="0"/>
        <charset val="134"/>
      </rPr>
      <t xml:space="preserve">(</t>
    </r>
    <r>
      <rPr>
        <b val="true"/>
        <sz val="11.5"/>
        <color rgb="FF000000"/>
        <rFont val="Noto Sans"/>
        <family val="2"/>
      </rPr>
      <t xml:space="preserve">十四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商业服务业等支出</t>
    </r>
  </si>
  <si>
    <t xml:space="preserve">  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  涉外发展服务支出</t>
  </si>
  <si>
    <t xml:space="preserve">    外商投资环境建设补助资金</t>
  </si>
  <si>
    <t xml:space="preserve">    其他涉外发展服务支出</t>
  </si>
  <si>
    <t xml:space="preserve">    其他商业服务业等支出</t>
  </si>
  <si>
    <t xml:space="preserve">    服务业基础设施建设</t>
  </si>
  <si>
    <t xml:space="preserve">    其他金融支出</t>
  </si>
  <si>
    <t xml:space="preserve">  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及矿产资源调查</t>
  </si>
  <si>
    <t xml:space="preserve">    地质矿产资源利用与保护</t>
  </si>
  <si>
    <t xml:space="preserve">    地质转产项目财政贴息</t>
  </si>
  <si>
    <t xml:space="preserve">    国外风险勘查</t>
  </si>
  <si>
    <t xml:space="preserve">    地质勘查基金（周转金）支出</t>
  </si>
  <si>
    <t xml:space="preserve">    其他国土资源事务支出</t>
  </si>
  <si>
    <t xml:space="preserve">  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t xml:space="preserve">    其他国土海洋气象等支出</t>
  </si>
  <si>
    <r>
      <rPr>
        <b val="true"/>
        <sz val="11.5"/>
        <color rgb="FF000000"/>
        <rFont val="宋体"/>
        <family val="0"/>
        <charset val="134"/>
      </rPr>
      <t xml:space="preserve">(</t>
    </r>
    <r>
      <rPr>
        <b val="true"/>
        <sz val="11.5"/>
        <color rgb="FF000000"/>
        <rFont val="Noto Sans"/>
        <family val="2"/>
      </rPr>
      <t xml:space="preserve">十七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住房保障支出</t>
    </r>
  </si>
  <si>
    <t xml:space="preserve">  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  住房改革支出</t>
  </si>
  <si>
    <t xml:space="preserve">    住房公积金</t>
  </si>
  <si>
    <t xml:space="preserve">    提租补贴</t>
  </si>
  <si>
    <t xml:space="preserve">    购房补贴</t>
  </si>
  <si>
    <t xml:space="preserve">  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r>
      <rPr>
        <b val="true"/>
        <sz val="11.5"/>
        <color rgb="FF000000"/>
        <rFont val="宋体"/>
        <family val="0"/>
        <charset val="134"/>
      </rPr>
      <t xml:space="preserve">(</t>
    </r>
    <r>
      <rPr>
        <b val="true"/>
        <sz val="11.5"/>
        <color rgb="FF000000"/>
        <rFont val="Noto Sans"/>
        <family val="2"/>
      </rPr>
      <t xml:space="preserve">十八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粮油物资储备支出</t>
    </r>
  </si>
  <si>
    <t xml:space="preserve">  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  粮油储备</t>
  </si>
  <si>
    <t xml:space="preserve">    储备粮油补贴</t>
  </si>
  <si>
    <t xml:space="preserve">    储备粮油差价补贴</t>
  </si>
  <si>
    <t xml:space="preserve">    储备粮（油）库建设</t>
  </si>
  <si>
    <t xml:space="preserve">    最低收购价政策支出</t>
  </si>
  <si>
    <t xml:space="preserve">    其他粮油储备支出</t>
  </si>
  <si>
    <t xml:space="preserve">    重要商品储备</t>
  </si>
  <si>
    <t xml:space="preserve">        食盐储备</t>
  </si>
  <si>
    <r>
      <rPr>
        <b val="true"/>
        <sz val="11.5"/>
        <color rgb="FF000000"/>
        <rFont val="Noto Sans"/>
        <family val="2"/>
      </rPr>
      <t xml:space="preserve">（二十</t>
    </r>
    <r>
      <rPr>
        <b val="true"/>
        <sz val="11.5"/>
        <color rgb="FF000000"/>
        <rFont val="宋体"/>
        <family val="0"/>
        <charset val="134"/>
      </rPr>
      <t xml:space="preserve">)</t>
    </r>
    <r>
      <rPr>
        <b val="true"/>
        <sz val="11.5"/>
        <color rgb="FF000000"/>
        <rFont val="Noto Sans"/>
        <family val="2"/>
      </rPr>
      <t xml:space="preserve">其他支出</t>
    </r>
  </si>
  <si>
    <t xml:space="preserve">    年初预留</t>
  </si>
  <si>
    <t xml:space="preserve">    其他支出</t>
  </si>
  <si>
    <t xml:space="preserve">    地方政府一般债务付息支出</t>
  </si>
  <si>
    <t xml:space="preserve">    地方政府一般债券付息支出</t>
  </si>
  <si>
    <t xml:space="preserve">    地方政府其他一般债务付息支出</t>
  </si>
  <si>
    <t xml:space="preserve">       地方政府一般债务发行费用支出</t>
  </si>
  <si>
    <t xml:space="preserve">    体制上解支出</t>
  </si>
  <si>
    <t xml:space="preserve">    专项上解支出</t>
  </si>
  <si>
    <t xml:space="preserve">      其中：出口退税上解</t>
  </si>
  <si>
    <t xml:space="preserve">           上解江门统筹发展资金</t>
  </si>
  <si>
    <t xml:space="preserve">           其他专项上解</t>
  </si>
  <si>
    <t xml:space="preserve">   地方政府一般债务还本支出</t>
  </si>
  <si>
    <t xml:space="preserve">    地方政府一般债券还本支出</t>
  </si>
  <si>
    <t xml:space="preserve">       年终结余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-4</t>
    </r>
    <r>
      <rPr>
        <sz val="11"/>
        <rFont val="Noto Sans"/>
        <family val="2"/>
      </rPr>
      <t xml:space="preserve">：</t>
    </r>
  </si>
  <si>
    <t xml:space="preserve">（经济分类支出）</t>
  </si>
  <si>
    <r>
      <rPr>
        <b val="true"/>
        <sz val="11"/>
        <rFont val="Noto Sans"/>
        <family val="2"/>
      </rPr>
      <t xml:space="preserve">为年初预算</t>
    </r>
    <r>
      <rPr>
        <b val="true"/>
        <sz val="11"/>
        <rFont val="宋体"/>
        <family val="0"/>
        <charset val="134"/>
      </rPr>
      <t xml:space="preserve">%</t>
    </r>
  </si>
  <si>
    <t xml:space="preserve">（一）工资福利支出</t>
  </si>
  <si>
    <t xml:space="preserve">   基本工资</t>
  </si>
  <si>
    <t xml:space="preserve">   津贴补贴</t>
  </si>
  <si>
    <t xml:space="preserve">   奖金</t>
  </si>
  <si>
    <t xml:space="preserve">   其他社会保障缴费</t>
  </si>
  <si>
    <t xml:space="preserve">   伙食费</t>
  </si>
  <si>
    <t xml:space="preserve">   伙食补助费</t>
  </si>
  <si>
    <t xml:space="preserve">   绩效工资</t>
  </si>
  <si>
    <t xml:space="preserve">   机关事业单位基本养老保险缴费</t>
  </si>
  <si>
    <t xml:space="preserve">   职业年金缴费</t>
  </si>
  <si>
    <t xml:space="preserve">   其他工资福利支出</t>
  </si>
  <si>
    <t xml:space="preserve">（二）商品和服务支出</t>
  </si>
  <si>
    <t xml:space="preserve">   办公费</t>
  </si>
  <si>
    <t xml:space="preserve">   印刷费</t>
  </si>
  <si>
    <t xml:space="preserve">   咨询费</t>
  </si>
  <si>
    <t xml:space="preserve">   手续费</t>
  </si>
  <si>
    <t xml:space="preserve">   水费</t>
  </si>
  <si>
    <t xml:space="preserve">   电费</t>
  </si>
  <si>
    <t xml:space="preserve">   邮电费</t>
  </si>
  <si>
    <t xml:space="preserve">   取暖费</t>
  </si>
  <si>
    <t xml:space="preserve">   物业管理费</t>
  </si>
  <si>
    <t xml:space="preserve">   差旅费</t>
  </si>
  <si>
    <t xml:space="preserve">   因公出国（境）费用</t>
  </si>
  <si>
    <r>
      <rPr>
        <sz val="11.5"/>
        <rFont val="Noto Sans"/>
        <family val="2"/>
      </rPr>
      <t xml:space="preserve">   维修</t>
    </r>
    <r>
      <rPr>
        <sz val="11.5"/>
        <rFont val="宋体"/>
        <family val="0"/>
        <charset val="134"/>
      </rPr>
      <t xml:space="preserve">(</t>
    </r>
    <r>
      <rPr>
        <sz val="11.5"/>
        <rFont val="Noto Sans"/>
        <family val="2"/>
      </rPr>
      <t xml:space="preserve">护</t>
    </r>
    <r>
      <rPr>
        <sz val="11.5"/>
        <rFont val="宋体"/>
        <family val="0"/>
        <charset val="134"/>
      </rPr>
      <t xml:space="preserve">)</t>
    </r>
    <r>
      <rPr>
        <sz val="11.5"/>
        <rFont val="Noto Sans"/>
        <family val="2"/>
      </rPr>
      <t xml:space="preserve">费</t>
    </r>
  </si>
  <si>
    <t xml:space="preserve">   租赁费</t>
  </si>
  <si>
    <t xml:space="preserve">   会议费</t>
  </si>
  <si>
    <t xml:space="preserve">   培训费</t>
  </si>
  <si>
    <t xml:space="preserve">   公务接待费</t>
  </si>
  <si>
    <t xml:space="preserve">   专用材料费</t>
  </si>
  <si>
    <t xml:space="preserve">   装备购置费</t>
  </si>
  <si>
    <t xml:space="preserve">   工程建设费</t>
  </si>
  <si>
    <t xml:space="preserve">   作战费</t>
  </si>
  <si>
    <t xml:space="preserve">   军用油料费</t>
  </si>
  <si>
    <t xml:space="preserve">   军队其他运行维护费</t>
  </si>
  <si>
    <t xml:space="preserve">   被装购置费</t>
  </si>
  <si>
    <t xml:space="preserve">   专用燃料费</t>
  </si>
  <si>
    <t xml:space="preserve">   劳务费</t>
  </si>
  <si>
    <t xml:space="preserve">   委托业务费</t>
  </si>
  <si>
    <t xml:space="preserve">   工会经费</t>
  </si>
  <si>
    <t xml:space="preserve">   福利费</t>
  </si>
  <si>
    <t xml:space="preserve">   公务用车运行维护费</t>
  </si>
  <si>
    <t xml:space="preserve">   其他交通费用</t>
  </si>
  <si>
    <t xml:space="preserve">   税金及附加费用</t>
  </si>
  <si>
    <t xml:space="preserve">   其他商品和服务支出</t>
  </si>
  <si>
    <t xml:space="preserve">（三）对个人和家庭的补助</t>
  </si>
  <si>
    <t xml:space="preserve">   离休费</t>
  </si>
  <si>
    <t xml:space="preserve">   退休费</t>
  </si>
  <si>
    <t xml:space="preserve">   退职（役）费</t>
  </si>
  <si>
    <t xml:space="preserve">   抚恤金</t>
  </si>
  <si>
    <t xml:space="preserve">   生活补助</t>
  </si>
  <si>
    <t xml:space="preserve">   救济费</t>
  </si>
  <si>
    <t xml:space="preserve">   医疗费</t>
  </si>
  <si>
    <t xml:space="preserve">   助学金</t>
  </si>
  <si>
    <t xml:space="preserve">   奖励金</t>
  </si>
  <si>
    <t xml:space="preserve">   生产补贴</t>
  </si>
  <si>
    <t xml:space="preserve">   住房公积金</t>
  </si>
  <si>
    <t xml:space="preserve">   提租补贴</t>
  </si>
  <si>
    <t xml:space="preserve">   购房补贴</t>
  </si>
  <si>
    <t xml:space="preserve">   采暖补贴</t>
  </si>
  <si>
    <t xml:space="preserve">   物业服务补贴</t>
  </si>
  <si>
    <t xml:space="preserve">   其他对个人和家庭的补助支出</t>
  </si>
  <si>
    <t xml:space="preserve">（四）对企事业单位的补贴</t>
  </si>
  <si>
    <t xml:space="preserve">   企业政策性补贴</t>
  </si>
  <si>
    <t xml:space="preserve">   事业单位补贴</t>
  </si>
  <si>
    <t xml:space="preserve">   财政贴息</t>
  </si>
  <si>
    <t xml:space="preserve">   其他对企事业单位的补贴</t>
  </si>
  <si>
    <t xml:space="preserve">（五）转移性支出</t>
  </si>
  <si>
    <t xml:space="preserve">   不同级政府间转移性支出</t>
  </si>
  <si>
    <t xml:space="preserve">（六）债务利息支出</t>
  </si>
  <si>
    <t xml:space="preserve">   国内债务付息</t>
  </si>
  <si>
    <t xml:space="preserve">（七）债务还本支出</t>
  </si>
  <si>
    <t xml:space="preserve">   国内债务还本支出</t>
  </si>
  <si>
    <t xml:space="preserve">   国外债务还本支出</t>
  </si>
  <si>
    <t xml:space="preserve">（七）基本建设支出</t>
  </si>
  <si>
    <t xml:space="preserve">   房屋建筑物购建</t>
  </si>
  <si>
    <t xml:space="preserve">   办公设备购置</t>
  </si>
  <si>
    <t xml:space="preserve">   专用设备购置</t>
  </si>
  <si>
    <t xml:space="preserve">   基础设施建设</t>
  </si>
  <si>
    <t xml:space="preserve">   大型修缮</t>
  </si>
  <si>
    <t xml:space="preserve">   信息网络及软件购置更新</t>
  </si>
  <si>
    <t xml:space="preserve">   物资储备</t>
  </si>
  <si>
    <t xml:space="preserve">   公务用车购置</t>
  </si>
  <si>
    <t xml:space="preserve">   其他交通工具购置</t>
  </si>
  <si>
    <t xml:space="preserve">   其他基本建设支出</t>
  </si>
  <si>
    <t xml:space="preserve">（八）其他资本性支出</t>
  </si>
  <si>
    <t xml:space="preserve">   土地补偿</t>
  </si>
  <si>
    <t xml:space="preserve">   安置补助</t>
  </si>
  <si>
    <t xml:space="preserve">   地上附着物和青苗补偿</t>
  </si>
  <si>
    <t xml:space="preserve">   拆迁补偿</t>
  </si>
  <si>
    <t xml:space="preserve">   产权参股</t>
  </si>
  <si>
    <t xml:space="preserve">   其他资本性支出</t>
  </si>
  <si>
    <t xml:space="preserve">（九）其他支出</t>
  </si>
  <si>
    <t xml:space="preserve">   预备费</t>
  </si>
  <si>
    <t xml:space="preserve">   预留</t>
  </si>
  <si>
    <t xml:space="preserve">   补充全国社会保障基金</t>
  </si>
  <si>
    <t xml:space="preserve">   对社会保险基金补助</t>
  </si>
  <si>
    <t xml:space="preserve">   赠与</t>
  </si>
  <si>
    <t xml:space="preserve">   贷款转贷</t>
  </si>
  <si>
    <t xml:space="preserve">   其他支出</t>
  </si>
  <si>
    <t xml:space="preserve">   转移性支出</t>
  </si>
  <si>
    <t xml:space="preserve">   债务还本支出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26"/>
        <rFont val="Noto Sans"/>
        <family val="2"/>
      </rPr>
      <t xml:space="preserve">鹤山市</t>
    </r>
    <r>
      <rPr>
        <b val="true"/>
        <sz val="26"/>
        <rFont val="黑体"/>
        <family val="3"/>
        <charset val="134"/>
      </rPr>
      <t xml:space="preserve">2017</t>
    </r>
    <r>
      <rPr>
        <b val="true"/>
        <sz val="26"/>
        <rFont val="Noto Sans"/>
        <family val="2"/>
      </rPr>
      <t xml:space="preserve">年本级一般公共预算
收支执行情况表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鹤山市</t>
    </r>
    <r>
      <rPr>
        <b val="true"/>
        <sz val="20"/>
        <rFont val="黑体"/>
        <family val="3"/>
        <charset val="134"/>
      </rPr>
      <t xml:space="preserve">2017</t>
    </r>
    <r>
      <rPr>
        <b val="true"/>
        <sz val="20"/>
        <rFont val="Noto Sans"/>
        <family val="2"/>
      </rPr>
      <t xml:space="preserve">年市本级一般公共预算收支执行总表（以决算为准）</t>
    </r>
  </si>
  <si>
    <r>
      <rPr>
        <sz val="11.5"/>
        <color rgb="FF000000"/>
        <rFont val="Noto Sans"/>
        <family val="2"/>
      </rPr>
      <t xml:space="preserve">（二</t>
    </r>
    <r>
      <rPr>
        <b val="true"/>
        <sz val="11.5"/>
        <color rgb="FF000000"/>
        <rFont val="Noto Sans"/>
        <family val="2"/>
      </rPr>
      <t xml:space="preserve">十</t>
    </r>
    <r>
      <rPr>
        <sz val="11.5"/>
        <color rgb="FF000000"/>
        <rFont val="Noto Sans"/>
        <family val="2"/>
      </rPr>
      <t xml:space="preserve">）其他支出</t>
    </r>
  </si>
  <si>
    <t xml:space="preserve">三、县对镇的补助支出</t>
  </si>
  <si>
    <t xml:space="preserve">四、债务还本支出</t>
  </si>
  <si>
    <t xml:space="preserve">五、年终结转</t>
  </si>
  <si>
    <t xml:space="preserve">六、安排预算稳定调节基金</t>
  </si>
  <si>
    <t xml:space="preserve">六、镇上解县收入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鹤山市</t>
    </r>
    <r>
      <rPr>
        <b val="true"/>
        <sz val="18"/>
        <rFont val="黑体"/>
        <family val="3"/>
        <charset val="134"/>
      </rPr>
      <t xml:space="preserve">2017</t>
    </r>
    <r>
      <rPr>
        <b val="true"/>
        <sz val="18"/>
        <rFont val="Noto Sans"/>
        <family val="2"/>
      </rPr>
      <t xml:space="preserve">年本级一般公共预算收入执行情况表（以决算为准）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鹤山市</t>
    </r>
    <r>
      <rPr>
        <b val="true"/>
        <sz val="18"/>
        <rFont val="黑体"/>
        <family val="3"/>
        <charset val="134"/>
      </rPr>
      <t xml:space="preserve">2017</t>
    </r>
    <r>
      <rPr>
        <b val="true"/>
        <sz val="18"/>
        <rFont val="Noto Sans"/>
        <family val="2"/>
      </rPr>
      <t xml:space="preserve">年本级一般公共预算支出执行情况表（以决算为准）</t>
    </r>
  </si>
  <si>
    <t xml:space="preserve">    污染防治</t>
  </si>
  <si>
    <t xml:space="preserve">    食盐储备</t>
  </si>
  <si>
    <t xml:space="preserve">  体制补助支出</t>
  </si>
  <si>
    <t xml:space="preserve">  其他一般性转移支付支出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-4</t>
    </r>
    <r>
      <rPr>
        <sz val="11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@"/>
    <numFmt numFmtId="167" formatCode="_ * #,##0_ ;_ * \-#,##0_ ;_ * \-_ ;_ @_ "/>
    <numFmt numFmtId="168" formatCode="#,##0_);[RED]\(#,##0\)"/>
    <numFmt numFmtId="169" formatCode="#,##0.00_ "/>
    <numFmt numFmtId="170" formatCode="0"/>
    <numFmt numFmtId="171" formatCode="#,##0_ "/>
    <numFmt numFmtId="172" formatCode="0.00_ "/>
    <numFmt numFmtId="173" formatCode="#,##0.00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name val="仿宋_GB2312"/>
      <family val="3"/>
      <charset val="134"/>
    </font>
    <font>
      <sz val="12"/>
      <name val="Times New Roman"/>
      <family val="1"/>
    </font>
    <font>
      <b val="true"/>
      <sz val="26"/>
      <name val="Noto Sans"/>
      <family val="2"/>
    </font>
    <font>
      <b val="true"/>
      <sz val="26"/>
      <name val="黑体"/>
      <family val="3"/>
      <charset val="134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.5"/>
      <name val="Noto Sans"/>
      <family val="2"/>
    </font>
    <font>
      <b val="true"/>
      <sz val="11.5"/>
      <name val="宋体"/>
      <family val="0"/>
      <charset val="134"/>
    </font>
    <font>
      <sz val="11.5"/>
      <name val="Noto Sans"/>
      <family val="2"/>
    </font>
    <font>
      <sz val="11.5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.5"/>
      <color rgb="FF000000"/>
      <name val="宋体"/>
      <family val="0"/>
      <charset val="134"/>
    </font>
    <font>
      <b val="true"/>
      <sz val="11.5"/>
      <color rgb="FF000000"/>
      <name val="Noto Sans"/>
      <family val="2"/>
    </font>
    <font>
      <sz val="11.5"/>
      <color rgb="FF000000"/>
      <name val="Noto Sans"/>
      <family val="2"/>
    </font>
    <font>
      <sz val="10.5"/>
      <name val="Noto Sans"/>
      <family val="2"/>
    </font>
    <font>
      <sz val="11.5"/>
      <color rgb="FFFF0000"/>
      <name val="宋体"/>
      <family val="0"/>
      <charset val="134"/>
    </font>
    <font>
      <sz val="11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20214;1&#12289;2&#65306;2017&#24180;&#19968;&#33324;&#20844;&#20849;&#39044;&#31639;&#25191;&#34892;&#24773;&#20917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"/>
      <sheetName val="全市收支总表"/>
      <sheetName val="全市一般公共预算收入"/>
      <sheetName val="全市一般公共预算支出（功能）"/>
      <sheetName val="全市一般公共预算支出（经济）"/>
      <sheetName val="附件2"/>
      <sheetName val="市本级收支总表"/>
      <sheetName val="市本级一般公共预算收入"/>
      <sheetName val="市本级一般公共预算支出（功能）"/>
      <sheetName val="市本级一般公共预算支出（经济）"/>
    </sheetNames>
    <sheetDataSet>
      <sheetData sheetId="0"/>
      <sheetData sheetId="1"/>
      <sheetData sheetId="2">
        <row r="7">
          <cell r="C7">
            <v>189951</v>
          </cell>
        </row>
      </sheetData>
      <sheetData sheetId="3"/>
      <sheetData sheetId="4"/>
      <sheetData sheetId="5"/>
      <sheetData sheetId="6"/>
      <sheetData sheetId="7"/>
      <sheetData sheetId="8">
        <row r="1175">
          <cell r="E1175">
            <v>1541</v>
          </cell>
        </row>
      </sheetData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9.62"/>
    <col collapsed="false" customWidth="false" hidden="false" outlineLevel="0" max="11" min="4" style="1" width="8.99"/>
    <col collapsed="false" customWidth="true" hidden="false" outlineLevel="0" max="12" min="12" style="1" width="9.9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2" t="s">
        <v>0</v>
      </c>
    </row>
    <row r="8" customFormat="false" ht="14.25" hidden="false" customHeight="false" outlineLevel="0" collapsed="false">
      <c r="A8" s="3"/>
      <c r="B8" s="3"/>
      <c r="C8" s="3"/>
      <c r="D8" s="4"/>
      <c r="E8" s="5"/>
      <c r="F8" s="5"/>
    </row>
    <row r="9" customFormat="false" ht="14.25" hidden="false" customHeight="false" outlineLevel="0" collapsed="false">
      <c r="A9" s="3"/>
      <c r="B9" s="3"/>
      <c r="C9" s="3"/>
      <c r="D9" s="4"/>
    </row>
    <row r="10" customFormat="false" ht="15.75" hidden="false" customHeight="false" outlineLevel="0" collapsed="false">
      <c r="A10" s="6"/>
      <c r="B10" s="6"/>
      <c r="C10" s="6"/>
    </row>
    <row r="11" customFormat="false" ht="15.75" hidden="false" customHeight="false" outlineLevel="0" collapsed="false">
      <c r="A11" s="6"/>
      <c r="B11" s="6"/>
      <c r="C11" s="6"/>
    </row>
    <row r="12" customFormat="false" ht="15.75" hidden="false" customHeight="false" outlineLevel="0" collapsed="false">
      <c r="A12" s="6"/>
      <c r="B12" s="6"/>
      <c r="C12" s="6"/>
    </row>
    <row r="13" customFormat="false" ht="75" hidden="false" customHeight="true" outlineLevel="0" collapsed="false">
      <c r="A13" s="7" t="s">
        <v>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8" customFormat="false" ht="25.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8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8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8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8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8.75" hidden="false" customHeight="false" outlineLevel="0" collapsed="false">
      <c r="A23" s="9"/>
      <c r="B23" s="9"/>
      <c r="C23" s="9"/>
      <c r="D23" s="9"/>
      <c r="E23" s="10"/>
      <c r="F23" s="9"/>
      <c r="G23" s="11"/>
      <c r="H23" s="11"/>
      <c r="I23" s="11"/>
      <c r="J23" s="9"/>
      <c r="K23" s="9"/>
      <c r="L23" s="9"/>
      <c r="M23" s="9"/>
    </row>
    <row r="24" customFormat="false" ht="18.75" hidden="false" customHeight="false" outlineLevel="0" collapsed="false">
      <c r="A24" s="10"/>
      <c r="B24" s="10"/>
      <c r="C24" s="9"/>
      <c r="D24" s="9"/>
      <c r="E24" s="10"/>
      <c r="F24" s="9"/>
      <c r="G24" s="11"/>
      <c r="H24" s="12"/>
      <c r="I24" s="12"/>
      <c r="J24" s="9"/>
      <c r="K24" s="9"/>
      <c r="L24" s="9"/>
      <c r="M24" s="12"/>
    </row>
    <row r="25" customFormat="false" ht="18.75" hidden="false" customHeight="false" outlineLevel="0" collapsed="false">
      <c r="A25" s="9"/>
      <c r="B25" s="9"/>
      <c r="C25" s="9"/>
      <c r="D25" s="9"/>
      <c r="E25" s="10"/>
      <c r="F25" s="9"/>
      <c r="G25" s="11"/>
      <c r="H25" s="11"/>
      <c r="I25" s="11"/>
      <c r="J25" s="9"/>
      <c r="K25" s="9"/>
      <c r="L25" s="9"/>
      <c r="M25" s="9"/>
    </row>
    <row r="26" customFormat="false" ht="18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8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8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8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8.75" hidden="false" customHeight="false" outlineLevel="0" collapsed="false">
      <c r="A30" s="9"/>
      <c r="C30" s="9"/>
      <c r="E30" s="9"/>
      <c r="F30" s="9"/>
      <c r="G30" s="9"/>
      <c r="H30" s="9"/>
      <c r="I30" s="9"/>
      <c r="J30" s="9"/>
      <c r="K30" s="9"/>
      <c r="M30" s="9"/>
    </row>
  </sheetData>
  <mergeCells count="1">
    <mergeCell ref="A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40.49"/>
    <col collapsed="false" customWidth="true" hidden="false" outlineLevel="0" max="2" min="2" style="14" width="11.87"/>
    <col collapsed="false" customWidth="true" hidden="false" outlineLevel="0" max="3" min="3" style="14" width="11.75"/>
    <col collapsed="false" customWidth="true" hidden="false" outlineLevel="0" max="4" min="4" style="14" width="12.62"/>
    <col collapsed="false" customWidth="true" hidden="false" outlineLevel="0" max="5" min="5" style="14" width="13.36"/>
    <col collapsed="false" customWidth="true" hidden="false" outlineLevel="0" max="7" min="6" style="13" width="11.37"/>
    <col collapsed="false" customWidth="true" hidden="false" outlineLevel="0" max="8" min="8" style="13" width="10.12"/>
    <col collapsed="false" customWidth="false" hidden="false" outlineLevel="0" max="232" min="9" style="13" width="8.99"/>
    <col collapsed="false" customWidth="true" hidden="false" outlineLevel="0" max="233" min="233" style="13" width="40.49"/>
    <col collapsed="false" customWidth="true" hidden="false" outlineLevel="0" max="234" min="234" style="13" width="10.99"/>
    <col collapsed="false" customWidth="true" hidden="false" outlineLevel="0" max="235" min="235" style="13" width="11.75"/>
    <col collapsed="false" customWidth="true" hidden="false" outlineLevel="0" max="236" min="236" style="13" width="11.24"/>
    <col collapsed="false" customWidth="true" hidden="false" outlineLevel="0" max="237" min="237" style="13" width="13.36"/>
    <col collapsed="false" customWidth="false" hidden="false" outlineLevel="0" max="257" min="238" style="13" width="8.99"/>
  </cols>
  <sheetData>
    <row r="1" customFormat="false" ht="13.5" hidden="false" customHeight="false" outlineLevel="0" collapsed="false">
      <c r="A1" s="14" t="s">
        <v>1099</v>
      </c>
    </row>
    <row r="2" customFormat="false" ht="22.5" hidden="false" customHeight="false" outlineLevel="0" collapsed="false">
      <c r="A2" s="47" t="s">
        <v>1094</v>
      </c>
      <c r="B2" s="47"/>
      <c r="C2" s="47"/>
      <c r="D2" s="47"/>
      <c r="E2" s="47"/>
      <c r="F2" s="47"/>
      <c r="G2" s="47"/>
    </row>
    <row r="3" customFormat="false" ht="14.25" hidden="false" customHeight="false" outlineLevel="0" collapsed="false">
      <c r="A3" s="48"/>
      <c r="B3" s="78"/>
      <c r="C3" s="78" t="s">
        <v>978</v>
      </c>
      <c r="D3" s="106"/>
      <c r="E3" s="50"/>
      <c r="G3" s="50" t="s">
        <v>4</v>
      </c>
    </row>
    <row r="4" customFormat="false" ht="20.25" hidden="false" customHeight="true" outlineLevel="0" collapsed="false">
      <c r="A4" s="51" t="s">
        <v>73</v>
      </c>
      <c r="B4" s="107" t="s">
        <v>8</v>
      </c>
      <c r="C4" s="107" t="s">
        <v>9</v>
      </c>
      <c r="D4" s="156" t="s">
        <v>979</v>
      </c>
      <c r="E4" s="55" t="s">
        <v>75</v>
      </c>
      <c r="F4" s="55" t="s">
        <v>76</v>
      </c>
      <c r="G4" s="56" t="s">
        <v>77</v>
      </c>
    </row>
    <row r="5" customFormat="false" ht="20.25" hidden="false" customHeight="true" outlineLevel="0" collapsed="false">
      <c r="A5" s="51"/>
      <c r="B5" s="107"/>
      <c r="C5" s="107"/>
      <c r="D5" s="156"/>
      <c r="E5" s="55"/>
      <c r="F5" s="55"/>
      <c r="G5" s="56"/>
    </row>
    <row r="6" customFormat="false" ht="13.5" hidden="false" customHeight="false" outlineLevel="0" collapsed="false">
      <c r="A6" s="57" t="s">
        <v>12</v>
      </c>
      <c r="B6" s="109" t="n">
        <f aca="false">B7+B18+B51+B68+B73+B75+B77+B80+B91+B107</f>
        <v>284819</v>
      </c>
      <c r="C6" s="109" t="n">
        <f aca="false">C7+C18+C51+C68+C73+C75+C77+C80+C91+C107</f>
        <v>278743</v>
      </c>
      <c r="D6" s="110" t="n">
        <f aca="false">IFERROR(C6/B6*100,"")</f>
        <v>97.8667153525572</v>
      </c>
      <c r="E6" s="109" t="n">
        <f aca="false">E7+E18+E51+E68+E73+E75+E77+E80+E91+E107</f>
        <v>196120.88</v>
      </c>
      <c r="F6" s="111" t="n">
        <f aca="false">IFERROR(G6/E6*100,"")</f>
        <v>42.1281609586904</v>
      </c>
      <c r="G6" s="112" t="n">
        <f aca="false">C6-E6</f>
        <v>82622.12</v>
      </c>
    </row>
    <row r="7" s="157" customFormat="true" ht="13.5" hidden="false" customHeight="false" outlineLevel="0" collapsed="false">
      <c r="A7" s="113" t="s">
        <v>980</v>
      </c>
      <c r="B7" s="109" t="n">
        <f aca="false">SUM(B8:B17)</f>
        <v>72393</v>
      </c>
      <c r="C7" s="109" t="n">
        <f aca="false">SUM(C8:C17)</f>
        <v>70917</v>
      </c>
      <c r="D7" s="110" t="n">
        <f aca="false">IFERROR(C7/B7*100,"")</f>
        <v>97.9611288384236</v>
      </c>
      <c r="E7" s="109" t="n">
        <f aca="false">SUM(E8:E17)</f>
        <v>63585.08</v>
      </c>
      <c r="F7" s="117" t="n">
        <f aca="false">IFERROR(G7/E7*100,"")</f>
        <v>11.5308811438155</v>
      </c>
      <c r="G7" s="112" t="n">
        <f aca="false">C7-E7</f>
        <v>7331.92</v>
      </c>
    </row>
    <row r="8" customFormat="false" ht="13.5" hidden="false" customHeight="false" outlineLevel="0" collapsed="false">
      <c r="A8" s="114" t="s">
        <v>981</v>
      </c>
      <c r="B8" s="115" t="n">
        <v>43569</v>
      </c>
      <c r="C8" s="119" t="n">
        <v>40798</v>
      </c>
      <c r="D8" s="116" t="n">
        <f aca="false">IFERROR(C8/B8*100,"")</f>
        <v>93.6399733755652</v>
      </c>
      <c r="E8" s="119" t="n">
        <v>37140</v>
      </c>
      <c r="F8" s="117" t="n">
        <f aca="false">IFERROR(G8/E8*100,"")</f>
        <v>9.84921917070544</v>
      </c>
      <c r="G8" s="118" t="n">
        <f aca="false">C8-E8</f>
        <v>3658</v>
      </c>
      <c r="H8" s="158"/>
    </row>
    <row r="9" customFormat="false" ht="13.5" hidden="false" customHeight="false" outlineLevel="0" collapsed="false">
      <c r="A9" s="114" t="s">
        <v>982</v>
      </c>
      <c r="B9" s="115" t="n">
        <v>7610</v>
      </c>
      <c r="C9" s="119" t="n">
        <v>8594</v>
      </c>
      <c r="D9" s="116" t="n">
        <f aca="false">IFERROR(C9/B9*100,"")</f>
        <v>112.930354796321</v>
      </c>
      <c r="E9" s="119" t="n">
        <v>7159</v>
      </c>
      <c r="F9" s="117" t="n">
        <f aca="false">IFERROR(G9/E9*100,"")</f>
        <v>20.0446989803045</v>
      </c>
      <c r="G9" s="118" t="n">
        <f aca="false">C9-E9</f>
        <v>1435</v>
      </c>
      <c r="H9" s="158"/>
    </row>
    <row r="10" customFormat="false" ht="13.5" hidden="false" customHeight="false" outlineLevel="0" collapsed="false">
      <c r="A10" s="114" t="s">
        <v>983</v>
      </c>
      <c r="B10" s="115" t="n">
        <v>4500</v>
      </c>
      <c r="C10" s="119" t="n">
        <v>6676</v>
      </c>
      <c r="D10" s="116" t="n">
        <f aca="false">IFERROR(C10/B10*100,"")</f>
        <v>148.355555555556</v>
      </c>
      <c r="E10" s="119" t="n">
        <v>3529</v>
      </c>
      <c r="F10" s="117" t="n">
        <f aca="false">IFERROR(G10/E10*100,"")</f>
        <v>89.1754037971097</v>
      </c>
      <c r="G10" s="118" t="n">
        <f aca="false">C10-E10</f>
        <v>3147</v>
      </c>
      <c r="H10" s="158"/>
    </row>
    <row r="11" customFormat="false" ht="13.5" hidden="false" customHeight="false" outlineLevel="0" collapsed="false">
      <c r="A11" s="114" t="s">
        <v>984</v>
      </c>
      <c r="B11" s="115" t="n">
        <v>400</v>
      </c>
      <c r="C11" s="119" t="n">
        <v>2878</v>
      </c>
      <c r="D11" s="116" t="n">
        <f aca="false">IFERROR(C11/B11*100,"")</f>
        <v>719.5</v>
      </c>
      <c r="E11" s="119" t="n">
        <v>8854</v>
      </c>
      <c r="F11" s="117" t="n">
        <f aca="false">IFERROR(G11/E11*100,"")</f>
        <v>-67.4949175513892</v>
      </c>
      <c r="G11" s="118" t="n">
        <f aca="false">C11-E11</f>
        <v>-5976</v>
      </c>
      <c r="H11" s="158"/>
    </row>
    <row r="12" customFormat="false" ht="13.5" hidden="false" customHeight="false" outlineLevel="0" collapsed="false">
      <c r="A12" s="114" t="s">
        <v>985</v>
      </c>
      <c r="B12" s="115"/>
      <c r="C12" s="115" t="n">
        <v>4</v>
      </c>
      <c r="D12" s="116" t="str">
        <f aca="false">IFERROR(C12/B12*100,"")</f>
        <v/>
      </c>
      <c r="E12" s="115"/>
      <c r="F12" s="117" t="str">
        <f aca="false">IFERROR(G12/E12*100,"")</f>
        <v/>
      </c>
      <c r="G12" s="118" t="n">
        <f aca="false">C12-E12</f>
        <v>4</v>
      </c>
    </row>
    <row r="13" customFormat="false" ht="13.5" hidden="false" customHeight="false" outlineLevel="0" collapsed="false">
      <c r="A13" s="114" t="s">
        <v>986</v>
      </c>
      <c r="B13" s="115"/>
      <c r="C13" s="115" t="n">
        <v>57</v>
      </c>
      <c r="D13" s="116" t="str">
        <f aca="false">IFERROR(C13/B13*100,"")</f>
        <v/>
      </c>
      <c r="E13" s="115" t="n">
        <v>69</v>
      </c>
      <c r="F13" s="117" t="n">
        <f aca="false">IFERROR(G13/E13*100,"")</f>
        <v>-17.3913043478261</v>
      </c>
      <c r="G13" s="118" t="n">
        <f aca="false">C13-E13</f>
        <v>-12</v>
      </c>
    </row>
    <row r="14" customFormat="false" ht="13.5" hidden="false" customHeight="false" outlineLevel="0" collapsed="false">
      <c r="A14" s="114" t="s">
        <v>987</v>
      </c>
      <c r="B14" s="115" t="n">
        <v>3596</v>
      </c>
      <c r="C14" s="115" t="n">
        <v>4489</v>
      </c>
      <c r="D14" s="116" t="n">
        <f aca="false">IFERROR(C14/B14*100,"")</f>
        <v>124.833147942158</v>
      </c>
      <c r="E14" s="115" t="n">
        <v>5317</v>
      </c>
      <c r="F14" s="117" t="n">
        <f aca="false">IFERROR(G14/E14*100,"")</f>
        <v>-15.5726913673124</v>
      </c>
      <c r="G14" s="118" t="n">
        <f aca="false">C14-E14</f>
        <v>-828</v>
      </c>
      <c r="H14" s="158"/>
    </row>
    <row r="15" customFormat="false" ht="13.5" hidden="false" customHeight="false" outlineLevel="0" collapsed="false">
      <c r="A15" s="114" t="s">
        <v>988</v>
      </c>
      <c r="B15" s="115" t="n">
        <v>8267</v>
      </c>
      <c r="C15" s="115" t="n">
        <v>5400</v>
      </c>
      <c r="D15" s="116" t="n">
        <f aca="false">IFERROR(C15/B15*100,"")</f>
        <v>65.3199467763397</v>
      </c>
      <c r="E15" s="115"/>
      <c r="F15" s="117" t="str">
        <f aca="false">IFERROR(G15/E15*100,"")</f>
        <v/>
      </c>
      <c r="G15" s="118" t="n">
        <f aca="false">C15-E15</f>
        <v>5400</v>
      </c>
      <c r="H15" s="158"/>
    </row>
    <row r="16" customFormat="false" ht="13.5" hidden="false" customHeight="false" outlineLevel="0" collapsed="false">
      <c r="A16" s="114" t="s">
        <v>989</v>
      </c>
      <c r="B16" s="115" t="n">
        <v>3427</v>
      </c>
      <c r="C16" s="115" t="n">
        <v>0</v>
      </c>
      <c r="D16" s="116" t="n">
        <f aca="false">IFERROR(C16/B16*100,"")</f>
        <v>0</v>
      </c>
      <c r="E16" s="115"/>
      <c r="F16" s="117" t="str">
        <f aca="false">IFERROR(G16/E16*100,"")</f>
        <v/>
      </c>
      <c r="G16" s="118" t="n">
        <f aca="false">C16-E16</f>
        <v>0</v>
      </c>
      <c r="H16" s="158"/>
    </row>
    <row r="17" customFormat="false" ht="13.5" hidden="false" customHeight="false" outlineLevel="0" collapsed="false">
      <c r="A17" s="114" t="s">
        <v>990</v>
      </c>
      <c r="B17" s="115" t="n">
        <v>1024</v>
      </c>
      <c r="C17" s="115" t="n">
        <v>2021</v>
      </c>
      <c r="D17" s="116" t="n">
        <f aca="false">IFERROR(C17/B17*100,"")</f>
        <v>197.36328125</v>
      </c>
      <c r="E17" s="115" t="n">
        <v>1517.08</v>
      </c>
      <c r="F17" s="117" t="n">
        <f aca="false">IFERROR(G17/E17*100,"")</f>
        <v>33.2164421124792</v>
      </c>
      <c r="G17" s="118" t="n">
        <f aca="false">C17-E17</f>
        <v>503.92</v>
      </c>
    </row>
    <row r="18" s="157" customFormat="true" ht="13.5" hidden="false" customHeight="false" outlineLevel="0" collapsed="false">
      <c r="A18" s="113" t="s">
        <v>991</v>
      </c>
      <c r="B18" s="109" t="n">
        <f aca="false">SUM(B19:B50)</f>
        <v>78130</v>
      </c>
      <c r="C18" s="109" t="n">
        <f aca="false">SUM(C19:C50)</f>
        <v>51635</v>
      </c>
      <c r="D18" s="110" t="n">
        <f aca="false">IFERROR(C18/B18*100,"")</f>
        <v>66.0885703314988</v>
      </c>
      <c r="E18" s="109" t="n">
        <f aca="false">SUM(E19:E50)</f>
        <v>57415</v>
      </c>
      <c r="F18" s="111" t="n">
        <f aca="false">IFERROR(G18/E18*100,"")</f>
        <v>-10.0670556474789</v>
      </c>
      <c r="G18" s="112" t="n">
        <f aca="false">C18-E18</f>
        <v>-5780</v>
      </c>
    </row>
    <row r="19" customFormat="false" ht="13.5" hidden="false" customHeight="false" outlineLevel="0" collapsed="false">
      <c r="A19" s="114" t="s">
        <v>992</v>
      </c>
      <c r="B19" s="119" t="n">
        <v>1918</v>
      </c>
      <c r="C19" s="119" t="n">
        <v>1687</v>
      </c>
      <c r="D19" s="116" t="n">
        <f aca="false">IFERROR(C19/B19*100,"")</f>
        <v>87.956204379562</v>
      </c>
      <c r="E19" s="119" t="n">
        <v>1706</v>
      </c>
      <c r="F19" s="117" t="n">
        <f aca="false">IFERROR(G19/E19*100,"")</f>
        <v>-1.1137162954279</v>
      </c>
      <c r="G19" s="118" t="n">
        <f aca="false">C19-E19</f>
        <v>-19</v>
      </c>
    </row>
    <row r="20" customFormat="false" ht="13.5" hidden="false" customHeight="false" outlineLevel="0" collapsed="false">
      <c r="A20" s="114" t="s">
        <v>993</v>
      </c>
      <c r="B20" s="119" t="n">
        <v>153</v>
      </c>
      <c r="C20" s="119" t="n">
        <v>209</v>
      </c>
      <c r="D20" s="116" t="n">
        <f aca="false">IFERROR(C20/B20*100,"")</f>
        <v>136.601307189543</v>
      </c>
      <c r="E20" s="119" t="n">
        <v>168</v>
      </c>
      <c r="F20" s="117" t="n">
        <f aca="false">IFERROR(G20/E20*100,"")</f>
        <v>24.4047619047619</v>
      </c>
      <c r="G20" s="118" t="n">
        <f aca="false">C20-E20</f>
        <v>41</v>
      </c>
    </row>
    <row r="21" customFormat="false" ht="13.5" hidden="false" customHeight="false" outlineLevel="0" collapsed="false">
      <c r="A21" s="114" t="s">
        <v>994</v>
      </c>
      <c r="B21" s="119"/>
      <c r="C21" s="119" t="n">
        <v>37</v>
      </c>
      <c r="D21" s="116" t="str">
        <f aca="false">IFERROR(C21/B21*100,"")</f>
        <v/>
      </c>
      <c r="E21" s="119" t="n">
        <v>16</v>
      </c>
      <c r="F21" s="117" t="n">
        <f aca="false">IFERROR(G21/E21*100,"")</f>
        <v>131.25</v>
      </c>
      <c r="G21" s="118" t="n">
        <f aca="false">C21-E21</f>
        <v>21</v>
      </c>
    </row>
    <row r="22" customFormat="false" ht="13.5" hidden="false" customHeight="false" outlineLevel="0" collapsed="false">
      <c r="A22" s="114" t="s">
        <v>995</v>
      </c>
      <c r="B22" s="119" t="n">
        <v>102</v>
      </c>
      <c r="C22" s="119" t="n">
        <v>53</v>
      </c>
      <c r="D22" s="116" t="n">
        <f aca="false">IFERROR(C22/B22*100,"")</f>
        <v>51.9607843137255</v>
      </c>
      <c r="E22" s="119" t="n">
        <v>146</v>
      </c>
      <c r="F22" s="117" t="n">
        <f aca="false">IFERROR(G22/E22*100,"")</f>
        <v>-63.6986301369863</v>
      </c>
      <c r="G22" s="118" t="n">
        <f aca="false">C22-E22</f>
        <v>-93</v>
      </c>
    </row>
    <row r="23" customFormat="false" ht="13.5" hidden="false" customHeight="false" outlineLevel="0" collapsed="false">
      <c r="A23" s="114" t="s">
        <v>996</v>
      </c>
      <c r="B23" s="119" t="n">
        <v>88</v>
      </c>
      <c r="C23" s="119" t="n">
        <v>129</v>
      </c>
      <c r="D23" s="116" t="n">
        <f aca="false">IFERROR(C23/B23*100,"")</f>
        <v>146.590909090909</v>
      </c>
      <c r="E23" s="119" t="n">
        <v>78</v>
      </c>
      <c r="F23" s="117" t="n">
        <f aca="false">IFERROR(G23/E23*100,"")</f>
        <v>65.3846153846154</v>
      </c>
      <c r="G23" s="118" t="n">
        <f aca="false">C23-E23</f>
        <v>51</v>
      </c>
    </row>
    <row r="24" customFormat="false" ht="13.5" hidden="false" customHeight="false" outlineLevel="0" collapsed="false">
      <c r="A24" s="114" t="s">
        <v>997</v>
      </c>
      <c r="B24" s="119" t="n">
        <v>940</v>
      </c>
      <c r="C24" s="119" t="n">
        <v>1064</v>
      </c>
      <c r="D24" s="116" t="n">
        <f aca="false">IFERROR(C24/B24*100,"")</f>
        <v>113.191489361702</v>
      </c>
      <c r="E24" s="119" t="n">
        <v>870</v>
      </c>
      <c r="F24" s="117" t="n">
        <f aca="false">IFERROR(G24/E24*100,"")</f>
        <v>22.2988505747126</v>
      </c>
      <c r="G24" s="118" t="n">
        <f aca="false">C24-E24</f>
        <v>194</v>
      </c>
    </row>
    <row r="25" customFormat="false" ht="13.5" hidden="false" customHeight="false" outlineLevel="0" collapsed="false">
      <c r="A25" s="114" t="s">
        <v>998</v>
      </c>
      <c r="B25" s="119" t="n">
        <v>1252</v>
      </c>
      <c r="C25" s="119" t="n">
        <v>1356</v>
      </c>
      <c r="D25" s="116" t="n">
        <f aca="false">IFERROR(C25/B25*100,"")</f>
        <v>108.306709265176</v>
      </c>
      <c r="E25" s="119" t="n">
        <v>1115</v>
      </c>
      <c r="F25" s="117" t="n">
        <f aca="false">IFERROR(G25/E25*100,"")</f>
        <v>21.6143497757848</v>
      </c>
      <c r="G25" s="118" t="n">
        <f aca="false">C25-E25</f>
        <v>241</v>
      </c>
    </row>
    <row r="26" customFormat="false" ht="13.5" hidden="true" customHeight="false" outlineLevel="0" collapsed="false">
      <c r="A26" s="114" t="s">
        <v>999</v>
      </c>
      <c r="B26" s="119" t="n">
        <v>0</v>
      </c>
      <c r="C26" s="119" t="n">
        <v>0</v>
      </c>
      <c r="D26" s="116" t="str">
        <f aca="false">IFERROR(C26/B26*100,"")</f>
        <v/>
      </c>
      <c r="E26" s="119" t="n">
        <v>0</v>
      </c>
      <c r="F26" s="117" t="str">
        <f aca="false">IFERROR(G26/E26*100,"")</f>
        <v/>
      </c>
      <c r="G26" s="118" t="n">
        <f aca="false">C26-E26</f>
        <v>0</v>
      </c>
    </row>
    <row r="27" customFormat="false" ht="13.5" hidden="false" customHeight="false" outlineLevel="0" collapsed="false">
      <c r="A27" s="114" t="s">
        <v>1000</v>
      </c>
      <c r="B27" s="119" t="n">
        <v>211</v>
      </c>
      <c r="C27" s="119" t="n">
        <v>254</v>
      </c>
      <c r="D27" s="116" t="n">
        <f aca="false">IFERROR(C27/B27*100,"")</f>
        <v>120.379146919431</v>
      </c>
      <c r="E27" s="119" t="n">
        <v>195</v>
      </c>
      <c r="F27" s="117" t="n">
        <f aca="false">IFERROR(G27/E27*100,"")</f>
        <v>30.2564102564103</v>
      </c>
      <c r="G27" s="118" t="n">
        <f aca="false">C27-E27</f>
        <v>59</v>
      </c>
    </row>
    <row r="28" customFormat="false" ht="13.5" hidden="false" customHeight="false" outlineLevel="0" collapsed="false">
      <c r="A28" s="114" t="s">
        <v>1001</v>
      </c>
      <c r="B28" s="119" t="n">
        <v>560</v>
      </c>
      <c r="C28" s="119" t="n">
        <v>655</v>
      </c>
      <c r="D28" s="116" t="n">
        <f aca="false">IFERROR(C28/B28*100,"")</f>
        <v>116.964285714286</v>
      </c>
      <c r="E28" s="119" t="n">
        <v>537</v>
      </c>
      <c r="F28" s="117" t="n">
        <f aca="false">IFERROR(G28/E28*100,"")</f>
        <v>21.9739292364991</v>
      </c>
      <c r="G28" s="118" t="n">
        <f aca="false">C28-E28</f>
        <v>118</v>
      </c>
    </row>
    <row r="29" customFormat="false" ht="13.5" hidden="false" customHeight="false" outlineLevel="0" collapsed="false">
      <c r="A29" s="114" t="s">
        <v>1002</v>
      </c>
      <c r="B29" s="119" t="n">
        <v>57</v>
      </c>
      <c r="C29" s="120" t="n">
        <v>37</v>
      </c>
      <c r="D29" s="116" t="n">
        <f aca="false">IFERROR(C29/B29*100,"")</f>
        <v>64.9122807017544</v>
      </c>
      <c r="E29" s="119" t="n">
        <v>43</v>
      </c>
      <c r="F29" s="117" t="n">
        <f aca="false">IFERROR(G29/E29*100,"")</f>
        <v>-13.953488372093</v>
      </c>
      <c r="G29" s="118" t="n">
        <f aca="false">C29-E29</f>
        <v>-6</v>
      </c>
    </row>
    <row r="30" customFormat="false" ht="13.5" hidden="false" customHeight="false" outlineLevel="0" collapsed="false">
      <c r="A30" s="114" t="s">
        <v>1003</v>
      </c>
      <c r="B30" s="119" t="n">
        <v>1425</v>
      </c>
      <c r="C30" s="119" t="n">
        <v>1394</v>
      </c>
      <c r="D30" s="116" t="n">
        <f aca="false">IFERROR(C30/B30*100,"")</f>
        <v>97.8245614035088</v>
      </c>
      <c r="E30" s="119" t="n">
        <v>1464</v>
      </c>
      <c r="F30" s="117" t="n">
        <f aca="false">IFERROR(G30/E30*100,"")</f>
        <v>-4.78142076502732</v>
      </c>
      <c r="G30" s="118" t="n">
        <f aca="false">C30-E30</f>
        <v>-70</v>
      </c>
    </row>
    <row r="31" customFormat="false" ht="13.5" hidden="false" customHeight="false" outlineLevel="0" collapsed="false">
      <c r="A31" s="114" t="s">
        <v>1004</v>
      </c>
      <c r="B31" s="119"/>
      <c r="C31" s="119" t="n">
        <v>125</v>
      </c>
      <c r="D31" s="116" t="str">
        <f aca="false">IFERROR(C31/B31*100,"")</f>
        <v/>
      </c>
      <c r="E31" s="119" t="n">
        <v>246</v>
      </c>
      <c r="F31" s="117" t="n">
        <f aca="false">IFERROR(G31/E31*100,"")</f>
        <v>-49.1869918699187</v>
      </c>
      <c r="G31" s="118" t="n">
        <f aca="false">C31-E31</f>
        <v>-121</v>
      </c>
    </row>
    <row r="32" customFormat="false" ht="13.5" hidden="false" customHeight="false" outlineLevel="0" collapsed="false">
      <c r="A32" s="114" t="s">
        <v>1005</v>
      </c>
      <c r="B32" s="119" t="n">
        <v>400</v>
      </c>
      <c r="C32" s="119" t="n">
        <v>310</v>
      </c>
      <c r="D32" s="116" t="n">
        <f aca="false">IFERROR(C32/B32*100,"")</f>
        <v>77.5</v>
      </c>
      <c r="E32" s="119" t="n">
        <v>386</v>
      </c>
      <c r="F32" s="117" t="n">
        <f aca="false">IFERROR(G32/E32*100,"")</f>
        <v>-19.6891191709845</v>
      </c>
      <c r="G32" s="118" t="n">
        <f aca="false">C32-E32</f>
        <v>-76</v>
      </c>
    </row>
    <row r="33" customFormat="false" ht="13.5" hidden="false" customHeight="false" outlineLevel="0" collapsed="false">
      <c r="A33" s="114" t="s">
        <v>1006</v>
      </c>
      <c r="B33" s="119" t="n">
        <v>716</v>
      </c>
      <c r="C33" s="121" t="n">
        <v>597</v>
      </c>
      <c r="D33" s="116" t="n">
        <f aca="false">IFERROR(C33/B33*100,"")</f>
        <v>83.3798882681564</v>
      </c>
      <c r="E33" s="121" t="n">
        <v>652</v>
      </c>
      <c r="F33" s="117" t="n">
        <f aca="false">IFERROR(G33/E33*100,"")</f>
        <v>-8.43558282208589</v>
      </c>
      <c r="G33" s="118" t="n">
        <f aca="false">C33-E33</f>
        <v>-55</v>
      </c>
    </row>
    <row r="34" customFormat="false" ht="13.5" hidden="false" customHeight="false" outlineLevel="0" collapsed="false">
      <c r="A34" s="114" t="s">
        <v>1007</v>
      </c>
      <c r="B34" s="119" t="n">
        <v>900</v>
      </c>
      <c r="C34" s="119" t="n">
        <v>782</v>
      </c>
      <c r="D34" s="116" t="n">
        <f aca="false">IFERROR(C34/B34*100,"")</f>
        <v>86.8888888888889</v>
      </c>
      <c r="E34" s="119" t="n">
        <v>915</v>
      </c>
      <c r="F34" s="117" t="n">
        <f aca="false">IFERROR(G34/E34*100,"")</f>
        <v>-14.5355191256831</v>
      </c>
      <c r="G34" s="118" t="n">
        <f aca="false">C34-E34</f>
        <v>-133</v>
      </c>
    </row>
    <row r="35" customFormat="false" ht="13.5" hidden="false" customHeight="false" outlineLevel="0" collapsed="false">
      <c r="A35" s="114" t="s">
        <v>1008</v>
      </c>
      <c r="B35" s="119" t="n">
        <v>450</v>
      </c>
      <c r="C35" s="119" t="n">
        <v>764</v>
      </c>
      <c r="D35" s="116" t="n">
        <f aca="false">IFERROR(C35/B35*100,"")</f>
        <v>169.777777777778</v>
      </c>
      <c r="E35" s="119" t="n">
        <v>490</v>
      </c>
      <c r="F35" s="117" t="n">
        <f aca="false">IFERROR(G35/E35*100,"")</f>
        <v>55.9183673469388</v>
      </c>
      <c r="G35" s="118" t="n">
        <f aca="false">C35-E35</f>
        <v>274</v>
      </c>
    </row>
    <row r="36" customFormat="false" ht="13.5" hidden="false" customHeight="false" outlineLevel="0" collapsed="false">
      <c r="A36" s="114" t="s">
        <v>1009</v>
      </c>
      <c r="B36" s="119" t="n">
        <v>0</v>
      </c>
      <c r="C36" s="119" t="n">
        <v>2</v>
      </c>
      <c r="D36" s="116" t="str">
        <f aca="false">IFERROR(C36/B36*100,"")</f>
        <v/>
      </c>
      <c r="E36" s="119" t="n">
        <v>0</v>
      </c>
      <c r="F36" s="117" t="str">
        <f aca="false">IFERROR(G36/E36*100,"")</f>
        <v/>
      </c>
      <c r="G36" s="118" t="n">
        <f aca="false">C36-E36</f>
        <v>2</v>
      </c>
    </row>
    <row r="37" customFormat="false" ht="13.5" hidden="true" customHeight="false" outlineLevel="0" collapsed="false">
      <c r="A37" s="114" t="s">
        <v>1010</v>
      </c>
      <c r="B37" s="119" t="n">
        <v>0</v>
      </c>
      <c r="C37" s="119" t="n">
        <v>0</v>
      </c>
      <c r="D37" s="116" t="str">
        <f aca="false">IFERROR(C37/B37*100,"")</f>
        <v/>
      </c>
      <c r="E37" s="119" t="n">
        <v>0</v>
      </c>
      <c r="F37" s="117" t="str">
        <f aca="false">IFERROR(G37/E37*100,"")</f>
        <v/>
      </c>
      <c r="G37" s="118" t="n">
        <f aca="false">C37-E37</f>
        <v>0</v>
      </c>
    </row>
    <row r="38" customFormat="false" ht="13.5" hidden="true" customHeight="false" outlineLevel="0" collapsed="false">
      <c r="A38" s="114" t="s">
        <v>1011</v>
      </c>
      <c r="B38" s="119" t="n">
        <v>0</v>
      </c>
      <c r="C38" s="119" t="n">
        <v>0</v>
      </c>
      <c r="D38" s="116" t="str">
        <f aca="false">IFERROR(C38/B38*100,"")</f>
        <v/>
      </c>
      <c r="E38" s="119" t="n">
        <v>0</v>
      </c>
      <c r="F38" s="117" t="str">
        <f aca="false">IFERROR(G38/E38*100,"")</f>
        <v/>
      </c>
      <c r="G38" s="118" t="n">
        <f aca="false">C38-E38</f>
        <v>0</v>
      </c>
    </row>
    <row r="39" customFormat="false" ht="13.5" hidden="true" customHeight="false" outlineLevel="0" collapsed="false">
      <c r="A39" s="114" t="s">
        <v>1012</v>
      </c>
      <c r="B39" s="119" t="n">
        <v>0</v>
      </c>
      <c r="C39" s="119" t="n">
        <v>0</v>
      </c>
      <c r="D39" s="116" t="str">
        <f aca="false">IFERROR(C39/B39*100,"")</f>
        <v/>
      </c>
      <c r="E39" s="119" t="n">
        <v>0</v>
      </c>
      <c r="F39" s="117" t="str">
        <f aca="false">IFERROR(G39/E39*100,"")</f>
        <v/>
      </c>
      <c r="G39" s="118" t="n">
        <f aca="false">C39-E39</f>
        <v>0</v>
      </c>
    </row>
    <row r="40" customFormat="false" ht="13.5" hidden="true" customHeight="false" outlineLevel="0" collapsed="false">
      <c r="A40" s="114" t="s">
        <v>1013</v>
      </c>
      <c r="B40" s="119" t="n">
        <v>0</v>
      </c>
      <c r="C40" s="119" t="n">
        <v>0</v>
      </c>
      <c r="D40" s="116" t="str">
        <f aca="false">IFERROR(C40/B40*100,"")</f>
        <v/>
      </c>
      <c r="E40" s="119" t="n">
        <v>0</v>
      </c>
      <c r="F40" s="117" t="str">
        <f aca="false">IFERROR(G40/E40*100,"")</f>
        <v/>
      </c>
      <c r="G40" s="118" t="n">
        <f aca="false">C40-E40</f>
        <v>0</v>
      </c>
    </row>
    <row r="41" customFormat="false" ht="13.5" hidden="false" customHeight="false" outlineLevel="0" collapsed="false">
      <c r="A41" s="114" t="s">
        <v>1014</v>
      </c>
      <c r="B41" s="119"/>
      <c r="C41" s="119" t="n">
        <v>15</v>
      </c>
      <c r="D41" s="116" t="str">
        <f aca="false">IFERROR(C41/B41*100,"")</f>
        <v/>
      </c>
      <c r="E41" s="119" t="n">
        <v>151</v>
      </c>
      <c r="F41" s="117" t="n">
        <f aca="false">IFERROR(G41/E41*100,"")</f>
        <v>-90.0662251655629</v>
      </c>
      <c r="G41" s="118" t="n">
        <f aca="false">C41-E41</f>
        <v>-136</v>
      </c>
    </row>
    <row r="42" customFormat="false" ht="13.5" hidden="false" customHeight="false" outlineLevel="0" collapsed="false">
      <c r="A42" s="114" t="s">
        <v>1015</v>
      </c>
      <c r="B42" s="119"/>
      <c r="C42" s="119" t="n">
        <v>319</v>
      </c>
      <c r="D42" s="116" t="str">
        <f aca="false">IFERROR(C42/B42*100,"")</f>
        <v/>
      </c>
      <c r="E42" s="119" t="n">
        <v>478</v>
      </c>
      <c r="F42" s="117" t="n">
        <f aca="false">IFERROR(G42/E42*100,"")</f>
        <v>-33.2635983263598</v>
      </c>
      <c r="G42" s="118" t="n">
        <f aca="false">C42-E42</f>
        <v>-159</v>
      </c>
    </row>
    <row r="43" customFormat="false" ht="13.5" hidden="false" customHeight="false" outlineLevel="0" collapsed="false">
      <c r="A43" s="114" t="s">
        <v>1016</v>
      </c>
      <c r="B43" s="119" t="n">
        <v>3800</v>
      </c>
      <c r="C43" s="119" t="n">
        <v>3575</v>
      </c>
      <c r="D43" s="116" t="n">
        <f aca="false">IFERROR(C43/B43*100,"")</f>
        <v>94.0789473684211</v>
      </c>
      <c r="E43" s="119" t="n">
        <v>3655</v>
      </c>
      <c r="F43" s="117" t="n">
        <f aca="false">IFERROR(G43/E43*100,"")</f>
        <v>-2.18878248974008</v>
      </c>
      <c r="G43" s="118" t="n">
        <f aca="false">C43-E43</f>
        <v>-80</v>
      </c>
    </row>
    <row r="44" customFormat="false" ht="13.5" hidden="false" customHeight="false" outlineLevel="0" collapsed="false">
      <c r="A44" s="114" t="s">
        <v>1017</v>
      </c>
      <c r="B44" s="119" t="n">
        <v>1000</v>
      </c>
      <c r="C44" s="119" t="n">
        <v>945</v>
      </c>
      <c r="D44" s="116" t="n">
        <f aca="false">IFERROR(C44/B44*100,"")</f>
        <v>94.5</v>
      </c>
      <c r="E44" s="119" t="n">
        <v>980</v>
      </c>
      <c r="F44" s="117" t="n">
        <f aca="false">IFERROR(G44/E44*100,"")</f>
        <v>-3.57142857142857</v>
      </c>
      <c r="G44" s="118" t="n">
        <f aca="false">C44-E44</f>
        <v>-35</v>
      </c>
    </row>
    <row r="45" customFormat="false" ht="13.5" hidden="false" customHeight="false" outlineLevel="0" collapsed="false">
      <c r="A45" s="114" t="s">
        <v>1018</v>
      </c>
      <c r="B45" s="119" t="n">
        <v>156</v>
      </c>
      <c r="C45" s="119" t="n">
        <v>121</v>
      </c>
      <c r="D45" s="116" t="n">
        <f aca="false">IFERROR(C45/B45*100,"")</f>
        <v>77.5641025641026</v>
      </c>
      <c r="E45" s="119" t="n">
        <v>118</v>
      </c>
      <c r="F45" s="117" t="n">
        <f aca="false">IFERROR(G45/E45*100,"")</f>
        <v>2.54237288135593</v>
      </c>
      <c r="G45" s="118" t="n">
        <f aca="false">C45-E45</f>
        <v>3</v>
      </c>
    </row>
    <row r="46" customFormat="false" ht="13.5" hidden="false" customHeight="false" outlineLevel="0" collapsed="false">
      <c r="A46" s="114" t="s">
        <v>1019</v>
      </c>
      <c r="B46" s="119"/>
      <c r="C46" s="119" t="n">
        <v>10</v>
      </c>
      <c r="D46" s="116" t="str">
        <f aca="false">IFERROR(C46/B46*100,"")</f>
        <v/>
      </c>
      <c r="E46" s="119" t="n">
        <v>1</v>
      </c>
      <c r="F46" s="117" t="n">
        <f aca="false">IFERROR(G46/E46*100,"")</f>
        <v>900</v>
      </c>
      <c r="G46" s="118" t="n">
        <f aca="false">C46-E46</f>
        <v>9</v>
      </c>
    </row>
    <row r="47" customFormat="false" ht="13.5" hidden="false" customHeight="false" outlineLevel="0" collapsed="false">
      <c r="A47" s="114" t="s">
        <v>1020</v>
      </c>
      <c r="B47" s="119" t="n">
        <v>1264</v>
      </c>
      <c r="C47" s="119" t="n">
        <v>1186</v>
      </c>
      <c r="D47" s="116" t="n">
        <f aca="false">IFERROR(C47/B47*100,"")</f>
        <v>93.8291139240506</v>
      </c>
      <c r="E47" s="119" t="n">
        <v>1230</v>
      </c>
      <c r="F47" s="117" t="n">
        <f aca="false">IFERROR(G47/E47*100,"")</f>
        <v>-3.57723577235772</v>
      </c>
      <c r="G47" s="118" t="n">
        <f aca="false">C47-E47</f>
        <v>-44</v>
      </c>
    </row>
    <row r="48" customFormat="false" ht="13.5" hidden="false" customHeight="false" outlineLevel="0" collapsed="false">
      <c r="A48" s="114" t="s">
        <v>1021</v>
      </c>
      <c r="B48" s="119" t="n">
        <v>1394</v>
      </c>
      <c r="C48" s="119" t="n">
        <v>1509</v>
      </c>
      <c r="D48" s="116" t="n">
        <f aca="false">IFERROR(C48/B48*100,"")</f>
        <v>108.249641319943</v>
      </c>
      <c r="E48" s="119" t="n">
        <v>1378</v>
      </c>
      <c r="F48" s="117" t="n">
        <f aca="false">IFERROR(G48/E48*100,"")</f>
        <v>9.50653120464441</v>
      </c>
      <c r="G48" s="118" t="n">
        <f aca="false">C48-E48</f>
        <v>131</v>
      </c>
    </row>
    <row r="49" customFormat="false" ht="13.5" hidden="false" customHeight="false" outlineLevel="0" collapsed="false">
      <c r="A49" s="114" t="s">
        <v>1022</v>
      </c>
      <c r="B49" s="119" t="n">
        <v>0</v>
      </c>
      <c r="C49" s="119" t="n">
        <v>11</v>
      </c>
      <c r="D49" s="116" t="str">
        <f aca="false">IFERROR(C49/B49*100,"")</f>
        <v/>
      </c>
      <c r="E49" s="119" t="n">
        <v>0</v>
      </c>
      <c r="F49" s="117" t="str">
        <f aca="false">IFERROR(G49/E49*100,"")</f>
        <v/>
      </c>
      <c r="G49" s="118" t="n">
        <f aca="false">C49-E49</f>
        <v>11</v>
      </c>
    </row>
    <row r="50" customFormat="false" ht="13.5" hidden="false" customHeight="false" outlineLevel="0" collapsed="false">
      <c r="A50" s="114" t="s">
        <v>1023</v>
      </c>
      <c r="B50" s="119" t="n">
        <v>61344</v>
      </c>
      <c r="C50" s="120" t="n">
        <v>34489</v>
      </c>
      <c r="D50" s="116" t="n">
        <f aca="false">IFERROR(C50/B50*100,"")</f>
        <v>56.2222874282733</v>
      </c>
      <c r="E50" s="119" t="n">
        <v>40397</v>
      </c>
      <c r="F50" s="117" t="n">
        <f aca="false">IFERROR(G50/E50*100,"")</f>
        <v>-14.6248483798302</v>
      </c>
      <c r="G50" s="118" t="n">
        <f aca="false">C50-E50</f>
        <v>-5908</v>
      </c>
    </row>
    <row r="51" s="157" customFormat="true" ht="13.5" hidden="false" customHeight="false" outlineLevel="0" collapsed="false">
      <c r="A51" s="113" t="s">
        <v>1024</v>
      </c>
      <c r="B51" s="109" t="n">
        <f aca="false">SUM(B52:B67)</f>
        <v>53618</v>
      </c>
      <c r="C51" s="109" t="n">
        <f aca="false">SUM(C52:C67)</f>
        <v>56103</v>
      </c>
      <c r="D51" s="110" t="n">
        <f aca="false">IFERROR(C51/B51*100,"")</f>
        <v>104.634637621694</v>
      </c>
      <c r="E51" s="109" t="n">
        <f aca="false">SUM(E52:E67)</f>
        <v>41292</v>
      </c>
      <c r="F51" s="111" t="n">
        <f aca="false">IFERROR(G51/E51*100,"")</f>
        <v>35.8689334495786</v>
      </c>
      <c r="G51" s="112" t="n">
        <f aca="false">C51-E51</f>
        <v>14811</v>
      </c>
    </row>
    <row r="52" customFormat="false" ht="13.5" hidden="false" customHeight="false" outlineLevel="0" collapsed="false">
      <c r="A52" s="114" t="s">
        <v>1025</v>
      </c>
      <c r="B52" s="119"/>
      <c r="C52" s="119" t="n">
        <v>7</v>
      </c>
      <c r="D52" s="116" t="str">
        <f aca="false">IFERROR(C52/B52*100,"")</f>
        <v/>
      </c>
      <c r="E52" s="119"/>
      <c r="F52" s="117" t="str">
        <f aca="false">IFERROR(G52/E52*100,"")</f>
        <v/>
      </c>
      <c r="G52" s="118" t="n">
        <f aca="false">C52-E52</f>
        <v>7</v>
      </c>
    </row>
    <row r="53" customFormat="false" ht="13.5" hidden="false" customHeight="false" outlineLevel="0" collapsed="false">
      <c r="A53" s="114" t="s">
        <v>1026</v>
      </c>
      <c r="B53" s="119" t="n">
        <v>9020</v>
      </c>
      <c r="C53" s="119" t="n">
        <v>19388</v>
      </c>
      <c r="D53" s="116" t="n">
        <f aca="false">IFERROR(C53/B53*100,"")</f>
        <v>214.944567627494</v>
      </c>
      <c r="E53" s="119" t="n">
        <v>12826</v>
      </c>
      <c r="F53" s="117" t="n">
        <f aca="false">IFERROR(G53/E53*100,"")</f>
        <v>51.1617027912054</v>
      </c>
      <c r="G53" s="118" t="n">
        <f aca="false">C53-E53</f>
        <v>6562</v>
      </c>
    </row>
    <row r="54" customFormat="false" ht="13.5" hidden="false" customHeight="false" outlineLevel="0" collapsed="false">
      <c r="A54" s="114" t="s">
        <v>1027</v>
      </c>
      <c r="B54" s="119" t="n">
        <v>40</v>
      </c>
      <c r="C54" s="119" t="n">
        <v>51</v>
      </c>
      <c r="D54" s="116" t="n">
        <f aca="false">IFERROR(C54/B54*100,"")</f>
        <v>127.5</v>
      </c>
      <c r="E54" s="119" t="n">
        <v>40</v>
      </c>
      <c r="F54" s="117" t="n">
        <f aca="false">IFERROR(G54/E54*100,"")</f>
        <v>27.5</v>
      </c>
      <c r="G54" s="118" t="n">
        <f aca="false">C54-E54</f>
        <v>11</v>
      </c>
    </row>
    <row r="55" customFormat="false" ht="13.5" hidden="false" customHeight="false" outlineLevel="0" collapsed="false">
      <c r="A55" s="114" t="s">
        <v>1028</v>
      </c>
      <c r="B55" s="119" t="n">
        <v>450</v>
      </c>
      <c r="C55" s="119" t="n">
        <v>685</v>
      </c>
      <c r="D55" s="116" t="n">
        <f aca="false">IFERROR(C55/B55*100,"")</f>
        <v>152.222222222222</v>
      </c>
      <c r="E55" s="119" t="n">
        <v>421</v>
      </c>
      <c r="F55" s="117" t="n">
        <f aca="false">IFERROR(G55/E55*100,"")</f>
        <v>62.70783847981</v>
      </c>
      <c r="G55" s="118" t="n">
        <f aca="false">C55-E55</f>
        <v>264</v>
      </c>
    </row>
    <row r="56" customFormat="false" ht="13.5" hidden="false" customHeight="false" outlineLevel="0" collapsed="false">
      <c r="A56" s="114" t="s">
        <v>1029</v>
      </c>
      <c r="B56" s="119" t="n">
        <v>2054</v>
      </c>
      <c r="C56" s="119" t="n">
        <v>1544</v>
      </c>
      <c r="D56" s="116" t="n">
        <f aca="false">IFERROR(C56/B56*100,"")</f>
        <v>75.1703992210321</v>
      </c>
      <c r="E56" s="119" t="n">
        <v>1668</v>
      </c>
      <c r="F56" s="117" t="n">
        <f aca="false">IFERROR(G56/E56*100,"")</f>
        <v>-7.43405275779377</v>
      </c>
      <c r="G56" s="118" t="n">
        <f aca="false">C56-E56</f>
        <v>-124</v>
      </c>
    </row>
    <row r="57" customFormat="false" ht="13.5" hidden="false" customHeight="false" outlineLevel="0" collapsed="false">
      <c r="A57" s="114" t="s">
        <v>1030</v>
      </c>
      <c r="B57" s="119" t="n">
        <v>1417</v>
      </c>
      <c r="C57" s="119" t="n">
        <v>939</v>
      </c>
      <c r="D57" s="116" t="n">
        <f aca="false">IFERROR(C57/B57*100,"")</f>
        <v>66.2667607621736</v>
      </c>
      <c r="E57" s="119" t="n">
        <v>1216</v>
      </c>
      <c r="F57" s="117" t="n">
        <f aca="false">IFERROR(G57/E57*100,"")</f>
        <v>-22.7796052631579</v>
      </c>
      <c r="G57" s="118" t="n">
        <f aca="false">C57-E57</f>
        <v>-277</v>
      </c>
    </row>
    <row r="58" customFormat="false" ht="13.5" hidden="false" customHeight="false" outlineLevel="0" collapsed="false">
      <c r="A58" s="114" t="s">
        <v>1031</v>
      </c>
      <c r="B58" s="119" t="n">
        <v>5573</v>
      </c>
      <c r="C58" s="119" t="n">
        <v>9549</v>
      </c>
      <c r="D58" s="116" t="n">
        <f aca="false">IFERROR(C58/B58*100,"")</f>
        <v>171.343979903104</v>
      </c>
      <c r="E58" s="119" t="n">
        <v>3551</v>
      </c>
      <c r="F58" s="117" t="n">
        <f aca="false">IFERROR(G58/E58*100,"")</f>
        <v>168.91016615038</v>
      </c>
      <c r="G58" s="118" t="n">
        <f aca="false">C58-E58</f>
        <v>5998</v>
      </c>
    </row>
    <row r="59" customFormat="false" ht="13.5" hidden="false" customHeight="false" outlineLevel="0" collapsed="false">
      <c r="A59" s="114" t="s">
        <v>1032</v>
      </c>
      <c r="B59" s="119" t="n">
        <v>228</v>
      </c>
      <c r="C59" s="119" t="n">
        <v>241</v>
      </c>
      <c r="D59" s="116" t="n">
        <f aca="false">IFERROR(C59/B59*100,"")</f>
        <v>105.701754385965</v>
      </c>
      <c r="E59" s="119" t="n">
        <v>316</v>
      </c>
      <c r="F59" s="117" t="n">
        <f aca="false">IFERROR(G59/E59*100,"")</f>
        <v>-23.7341772151899</v>
      </c>
      <c r="G59" s="118" t="n">
        <f aca="false">C59-E59</f>
        <v>-75</v>
      </c>
    </row>
    <row r="60" customFormat="false" ht="13.5" hidden="false" customHeight="false" outlineLevel="0" collapsed="false">
      <c r="A60" s="114" t="s">
        <v>1033</v>
      </c>
      <c r="B60" s="119" t="n">
        <v>1567</v>
      </c>
      <c r="C60" s="119" t="n">
        <v>1408</v>
      </c>
      <c r="D60" s="116" t="n">
        <f aca="false">IFERROR(C60/B60*100,"")</f>
        <v>89.8532227185705</v>
      </c>
      <c r="E60" s="119" t="n">
        <v>1022</v>
      </c>
      <c r="F60" s="117" t="n">
        <f aca="false">IFERROR(G60/E60*100,"")</f>
        <v>37.7690802348337</v>
      </c>
      <c r="G60" s="118" t="n">
        <f aca="false">C60-E60</f>
        <v>386</v>
      </c>
    </row>
    <row r="61" customFormat="false" ht="13.5" hidden="false" customHeight="false" outlineLevel="0" collapsed="false">
      <c r="A61" s="114" t="s">
        <v>1034</v>
      </c>
      <c r="B61" s="119"/>
      <c r="C61" s="119" t="n">
        <v>70</v>
      </c>
      <c r="D61" s="116" t="str">
        <f aca="false">IFERROR(C61/B61*100,"")</f>
        <v/>
      </c>
      <c r="E61" s="119" t="n">
        <v>414</v>
      </c>
      <c r="F61" s="117" t="n">
        <f aca="false">IFERROR(G61/E61*100,"")</f>
        <v>-83.0917874396135</v>
      </c>
      <c r="G61" s="118" t="n">
        <f aca="false">C61-E61</f>
        <v>-344</v>
      </c>
    </row>
    <row r="62" customFormat="false" ht="13.5" hidden="false" customHeight="false" outlineLevel="0" collapsed="false">
      <c r="A62" s="114" t="s">
        <v>1035</v>
      </c>
      <c r="B62" s="119" t="n">
        <v>6500</v>
      </c>
      <c r="C62" s="119" t="n">
        <v>6469</v>
      </c>
      <c r="D62" s="116" t="n">
        <f aca="false">IFERROR(C62/B62*100,"")</f>
        <v>99.5230769230769</v>
      </c>
      <c r="E62" s="119" t="n">
        <v>5966</v>
      </c>
      <c r="F62" s="117" t="n">
        <f aca="false">IFERROR(G62/E62*100,"")</f>
        <v>8.43110962118672</v>
      </c>
      <c r="G62" s="118" t="n">
        <f aca="false">C62-E62</f>
        <v>503</v>
      </c>
    </row>
    <row r="63" customFormat="false" ht="13.5" hidden="true" customHeight="false" outlineLevel="0" collapsed="false">
      <c r="A63" s="114" t="s">
        <v>1036</v>
      </c>
      <c r="B63" s="119" t="n">
        <v>0</v>
      </c>
      <c r="C63" s="119" t="n">
        <v>0</v>
      </c>
      <c r="D63" s="116" t="str">
        <f aca="false">IFERROR(C63/B63*100,"")</f>
        <v/>
      </c>
      <c r="E63" s="119" t="n">
        <v>0</v>
      </c>
      <c r="F63" s="117" t="str">
        <f aca="false">IFERROR(G63/E63*100,"")</f>
        <v/>
      </c>
      <c r="G63" s="118" t="n">
        <f aca="false">C63-E63</f>
        <v>0</v>
      </c>
    </row>
    <row r="64" customFormat="false" ht="13.5" hidden="false" customHeight="false" outlineLevel="0" collapsed="false">
      <c r="A64" s="114" t="s">
        <v>1037</v>
      </c>
      <c r="B64" s="119"/>
      <c r="C64" s="119" t="n">
        <v>15</v>
      </c>
      <c r="D64" s="116" t="str">
        <f aca="false">IFERROR(C64/B64*100,"")</f>
        <v/>
      </c>
      <c r="E64" s="119" t="n">
        <v>36</v>
      </c>
      <c r="F64" s="117" t="n">
        <f aca="false">IFERROR(G64/E64*100,"")</f>
        <v>-58.3333333333333</v>
      </c>
      <c r="G64" s="118" t="n">
        <f aca="false">C64-E64</f>
        <v>-21</v>
      </c>
    </row>
    <row r="65" customFormat="false" ht="13.5" hidden="true" customHeight="false" outlineLevel="0" collapsed="false">
      <c r="A65" s="114" t="s">
        <v>1038</v>
      </c>
      <c r="B65" s="119" t="n">
        <v>0</v>
      </c>
      <c r="C65" s="119" t="n">
        <v>0</v>
      </c>
      <c r="D65" s="116" t="str">
        <f aca="false">IFERROR(C65/B65*100,"")</f>
        <v/>
      </c>
      <c r="E65" s="119"/>
      <c r="F65" s="117" t="str">
        <f aca="false">IFERROR(G65/E65*100,"")</f>
        <v/>
      </c>
      <c r="G65" s="118" t="n">
        <f aca="false">C65-E65</f>
        <v>0</v>
      </c>
    </row>
    <row r="66" customFormat="false" ht="13.5" hidden="true" customHeight="false" outlineLevel="0" collapsed="false">
      <c r="A66" s="114" t="s">
        <v>1039</v>
      </c>
      <c r="B66" s="119" t="n">
        <v>0</v>
      </c>
      <c r="C66" s="119" t="n">
        <v>0</v>
      </c>
      <c r="D66" s="116" t="str">
        <f aca="false">IFERROR(C66/B66*100,"")</f>
        <v/>
      </c>
      <c r="E66" s="119"/>
      <c r="F66" s="117" t="str">
        <f aca="false">IFERROR(G66/E66*100,"")</f>
        <v/>
      </c>
      <c r="G66" s="118" t="n">
        <f aca="false">C66-E66</f>
        <v>0</v>
      </c>
    </row>
    <row r="67" customFormat="false" ht="13.5" hidden="false" customHeight="false" outlineLevel="0" collapsed="false">
      <c r="A67" s="114" t="s">
        <v>1040</v>
      </c>
      <c r="B67" s="119" t="n">
        <v>26769</v>
      </c>
      <c r="C67" s="119" t="n">
        <v>15737</v>
      </c>
      <c r="D67" s="116" t="n">
        <f aca="false">IFERROR(C67/B67*100,"")</f>
        <v>58.7881504725615</v>
      </c>
      <c r="E67" s="119" t="n">
        <v>13816</v>
      </c>
      <c r="F67" s="117" t="n">
        <f aca="false">IFERROR(G67/E67*100,"")</f>
        <v>13.9041690793283</v>
      </c>
      <c r="G67" s="118" t="n">
        <f aca="false">C67-E67</f>
        <v>1921</v>
      </c>
    </row>
    <row r="68" s="157" customFormat="true" ht="13.5" hidden="false" customHeight="false" outlineLevel="0" collapsed="false">
      <c r="A68" s="113" t="s">
        <v>1041</v>
      </c>
      <c r="B68" s="109" t="n">
        <f aca="false">SUM(B69:B72)</f>
        <v>18378</v>
      </c>
      <c r="C68" s="109" t="n">
        <f aca="false">SUM(C69:C72)</f>
        <v>12378</v>
      </c>
      <c r="D68" s="110" t="n">
        <f aca="false">IFERROR(C68/B68*100,"")</f>
        <v>67.3522690173033</v>
      </c>
      <c r="E68" s="109" t="n">
        <f aca="false">SUM(E69:E72)</f>
        <v>11601.8</v>
      </c>
      <c r="F68" s="111" t="n">
        <f aca="false">IFERROR(G68/E68*100,"")</f>
        <v>6.69034115395887</v>
      </c>
      <c r="G68" s="112" t="n">
        <f aca="false">C68-E68</f>
        <v>776.200000000001</v>
      </c>
    </row>
    <row r="69" customFormat="false" ht="13.5" hidden="false" customHeight="false" outlineLevel="0" collapsed="false">
      <c r="A69" s="114" t="s">
        <v>1042</v>
      </c>
      <c r="B69" s="84" t="n">
        <v>7000</v>
      </c>
      <c r="C69" s="84" t="n">
        <v>9057</v>
      </c>
      <c r="D69" s="116" t="n">
        <f aca="false">IFERROR(C69/B69*100,"")</f>
        <v>129.385714285714</v>
      </c>
      <c r="E69" s="84" t="n">
        <v>3660</v>
      </c>
      <c r="F69" s="117" t="n">
        <f aca="false">IFERROR(G69/E69*100,"")</f>
        <v>147.459016393443</v>
      </c>
      <c r="G69" s="118" t="n">
        <f aca="false">C69-E69</f>
        <v>5397</v>
      </c>
    </row>
    <row r="70" customFormat="false" ht="13.5" hidden="false" customHeight="false" outlineLevel="0" collapsed="false">
      <c r="A70" s="114" t="s">
        <v>1043</v>
      </c>
      <c r="B70" s="84" t="n">
        <v>800</v>
      </c>
      <c r="C70" s="84" t="n">
        <v>1240</v>
      </c>
      <c r="D70" s="116" t="n">
        <f aca="false">IFERROR(C70/B70*100,"")</f>
        <v>155</v>
      </c>
      <c r="E70" s="84" t="n">
        <v>775</v>
      </c>
      <c r="F70" s="117" t="n">
        <f aca="false">IFERROR(G70/E70*100,"")</f>
        <v>60</v>
      </c>
      <c r="G70" s="118" t="n">
        <f aca="false">C70-E70</f>
        <v>465</v>
      </c>
    </row>
    <row r="71" customFormat="false" ht="13.5" hidden="false" customHeight="false" outlineLevel="0" collapsed="false">
      <c r="A71" s="114" t="s">
        <v>1044</v>
      </c>
      <c r="B71" s="84" t="n">
        <v>100</v>
      </c>
      <c r="C71" s="84" t="n">
        <v>600</v>
      </c>
      <c r="D71" s="116" t="n">
        <f aca="false">IFERROR(C71/B71*100,"")</f>
        <v>600</v>
      </c>
      <c r="E71" s="84" t="n">
        <v>39</v>
      </c>
      <c r="F71" s="117" t="n">
        <f aca="false">IFERROR(G71/E71*100,"")</f>
        <v>1438.46153846154</v>
      </c>
      <c r="G71" s="118" t="n">
        <f aca="false">C71-E71</f>
        <v>561</v>
      </c>
    </row>
    <row r="72" customFormat="false" ht="13.5" hidden="false" customHeight="false" outlineLevel="0" collapsed="false">
      <c r="A72" s="114" t="s">
        <v>1045</v>
      </c>
      <c r="B72" s="84" t="n">
        <v>10478</v>
      </c>
      <c r="C72" s="84" t="n">
        <v>1481</v>
      </c>
      <c r="D72" s="116" t="n">
        <f aca="false">IFERROR(C72/B72*100,"")</f>
        <v>14.1343767894636</v>
      </c>
      <c r="E72" s="84" t="n">
        <v>7127.8</v>
      </c>
      <c r="F72" s="117" t="n">
        <f aca="false">IFERROR(G72/E72*100,"")</f>
        <v>-79.2222003984399</v>
      </c>
      <c r="G72" s="118" t="n">
        <f aca="false">C72-E72</f>
        <v>-5646.8</v>
      </c>
    </row>
    <row r="73" s="157" customFormat="true" ht="13.5" hidden="false" customHeight="false" outlineLevel="0" collapsed="false">
      <c r="A73" s="113" t="s">
        <v>1046</v>
      </c>
      <c r="B73" s="109" t="n">
        <f aca="false">SUM(B74:B74)</f>
        <v>2033</v>
      </c>
      <c r="C73" s="109" t="n">
        <f aca="false">SUM(C74:C74)</f>
        <v>1733</v>
      </c>
      <c r="D73" s="110" t="n">
        <f aca="false">IFERROR(C73/B73*100,"")</f>
        <v>85.243482538121</v>
      </c>
      <c r="E73" s="109" t="n">
        <f aca="false">SUM(E74:E74)</f>
        <v>1979</v>
      </c>
      <c r="F73" s="111" t="n">
        <f aca="false">IFERROR(G73/E73*100,"")</f>
        <v>-12.4305204648813</v>
      </c>
      <c r="G73" s="112" t="n">
        <f aca="false">C73-E73</f>
        <v>-246</v>
      </c>
    </row>
    <row r="74" customFormat="false" ht="13.5" hidden="false" customHeight="false" outlineLevel="0" collapsed="false">
      <c r="A74" s="114" t="s">
        <v>1047</v>
      </c>
      <c r="B74" s="119" t="n">
        <v>2033</v>
      </c>
      <c r="C74" s="119" t="n">
        <v>1733</v>
      </c>
      <c r="D74" s="116" t="n">
        <f aca="false">IFERROR(C74/B74*100,"")</f>
        <v>85.243482538121</v>
      </c>
      <c r="E74" s="119" t="n">
        <v>1979</v>
      </c>
      <c r="F74" s="117" t="n">
        <f aca="false">IFERROR(G74/E74*100,"")</f>
        <v>-12.4305204648813</v>
      </c>
      <c r="G74" s="118" t="n">
        <f aca="false">C74-E74</f>
        <v>-246</v>
      </c>
    </row>
    <row r="75" s="157" customFormat="true" ht="13.5" hidden="false" customHeight="false" outlineLevel="0" collapsed="false">
      <c r="A75" s="113" t="s">
        <v>1048</v>
      </c>
      <c r="B75" s="109" t="n">
        <f aca="false">SUM(B76:B76)</f>
        <v>5925</v>
      </c>
      <c r="C75" s="109" t="n">
        <f aca="false">SUM(C76:C76)</f>
        <v>5924</v>
      </c>
      <c r="D75" s="110" t="n">
        <f aca="false">IFERROR(C75/B75*100,"")</f>
        <v>99.9831223628692</v>
      </c>
      <c r="E75" s="109" t="n">
        <f aca="false">SUM(E76:E76)</f>
        <v>3354</v>
      </c>
      <c r="F75" s="111" t="n">
        <f aca="false">IFERROR(G75/E75*100,"")</f>
        <v>76.6249254621348</v>
      </c>
      <c r="G75" s="112" t="n">
        <f aca="false">C75-E75</f>
        <v>2570</v>
      </c>
    </row>
    <row r="76" customFormat="false" ht="13.5" hidden="false" customHeight="false" outlineLevel="0" collapsed="false">
      <c r="A76" s="114" t="s">
        <v>1049</v>
      </c>
      <c r="B76" s="84" t="n">
        <v>5925</v>
      </c>
      <c r="C76" s="84" t="n">
        <v>5924</v>
      </c>
      <c r="D76" s="116" t="n">
        <f aca="false">IFERROR(C76/B76*100,"")</f>
        <v>99.9831223628692</v>
      </c>
      <c r="E76" s="84" t="n">
        <v>3354</v>
      </c>
      <c r="F76" s="117" t="n">
        <f aca="false">IFERROR(G76/E76*100,"")</f>
        <v>76.6249254621348</v>
      </c>
      <c r="G76" s="118" t="n">
        <f aca="false">C76-E76</f>
        <v>2570</v>
      </c>
    </row>
    <row r="77" s="157" customFormat="true" ht="13.5" hidden="false" customHeight="false" outlineLevel="0" collapsed="false">
      <c r="A77" s="113" t="s">
        <v>1050</v>
      </c>
      <c r="B77" s="80"/>
      <c r="C77" s="80" t="n">
        <f aca="false">C78+C79</f>
        <v>1</v>
      </c>
      <c r="D77" s="110" t="str">
        <f aca="false">IFERROR(C77/B77*100,"")</f>
        <v/>
      </c>
      <c r="E77" s="80"/>
      <c r="F77" s="117" t="str">
        <f aca="false">IFERROR(G77/E77*100,"")</f>
        <v/>
      </c>
      <c r="G77" s="118" t="n">
        <f aca="false">C77-E77</f>
        <v>1</v>
      </c>
    </row>
    <row r="78" customFormat="false" ht="13.5" hidden="false" customHeight="false" outlineLevel="0" collapsed="false">
      <c r="A78" s="114" t="s">
        <v>1051</v>
      </c>
      <c r="B78" s="84"/>
      <c r="C78" s="84" t="n">
        <v>1</v>
      </c>
      <c r="D78" s="116" t="str">
        <f aca="false">IFERROR(C78/B78*100,"")</f>
        <v/>
      </c>
      <c r="E78" s="84"/>
      <c r="F78" s="117" t="str">
        <f aca="false">IFERROR(G78/E78*100,"")</f>
        <v/>
      </c>
      <c r="G78" s="118" t="n">
        <f aca="false">C78-E78</f>
        <v>1</v>
      </c>
    </row>
    <row r="79" customFormat="false" ht="13.5" hidden="true" customHeight="false" outlineLevel="0" collapsed="false">
      <c r="A79" s="114" t="s">
        <v>1052</v>
      </c>
      <c r="B79" s="84"/>
      <c r="C79" s="84"/>
      <c r="D79" s="116" t="str">
        <f aca="false">IFERROR(C79/B79*100,"")</f>
        <v/>
      </c>
      <c r="E79" s="84"/>
      <c r="F79" s="117" t="str">
        <f aca="false">IFERROR(G79/E79*100,"")</f>
        <v/>
      </c>
      <c r="G79" s="118" t="n">
        <f aca="false">C79-E79</f>
        <v>0</v>
      </c>
    </row>
    <row r="80" s="157" customFormat="true" ht="13.5" hidden="false" customHeight="false" outlineLevel="0" collapsed="false">
      <c r="A80" s="113" t="s">
        <v>1053</v>
      </c>
      <c r="B80" s="109" t="n">
        <f aca="false">SUM(B81:B90)</f>
        <v>0</v>
      </c>
      <c r="C80" s="109" t="n">
        <f aca="false">SUM(C81:C90)</f>
        <v>14781</v>
      </c>
      <c r="D80" s="110" t="str">
        <f aca="false">IFERROR(C80/B80*100,"")</f>
        <v/>
      </c>
      <c r="E80" s="109" t="n">
        <f aca="false">SUM(E81:E90)</f>
        <v>169</v>
      </c>
      <c r="F80" s="111" t="n">
        <f aca="false">IFERROR(G80/E80*100,"")</f>
        <v>8646.15384615385</v>
      </c>
      <c r="G80" s="118" t="n">
        <f aca="false">C80-E80</f>
        <v>14612</v>
      </c>
    </row>
    <row r="81" customFormat="false" ht="13.5" hidden="false" customHeight="false" outlineLevel="0" collapsed="false">
      <c r="A81" s="114" t="s">
        <v>1054</v>
      </c>
      <c r="B81" s="84"/>
      <c r="C81" s="84" t="n">
        <v>1260</v>
      </c>
      <c r="D81" s="116" t="str">
        <f aca="false">IFERROR(C81/B81*100,"")</f>
        <v/>
      </c>
      <c r="E81" s="84"/>
      <c r="F81" s="117" t="str">
        <f aca="false">IFERROR(G81/E81*100,"")</f>
        <v/>
      </c>
      <c r="G81" s="118" t="n">
        <f aca="false">C81-E81</f>
        <v>1260</v>
      </c>
    </row>
    <row r="82" customFormat="false" ht="13.5" hidden="false" customHeight="false" outlineLevel="0" collapsed="false">
      <c r="A82" s="114" t="s">
        <v>1055</v>
      </c>
      <c r="B82" s="84"/>
      <c r="C82" s="84" t="n">
        <v>27</v>
      </c>
      <c r="D82" s="116" t="str">
        <f aca="false">IFERROR(C82/B82*100,"")</f>
        <v/>
      </c>
      <c r="E82" s="84"/>
      <c r="F82" s="117" t="str">
        <f aca="false">IFERROR(G82/E82*100,"")</f>
        <v/>
      </c>
      <c r="G82" s="118" t="n">
        <f aca="false">C82-E82</f>
        <v>27</v>
      </c>
    </row>
    <row r="83" customFormat="false" ht="13.5" hidden="false" customHeight="false" outlineLevel="0" collapsed="false">
      <c r="A83" s="114" t="s">
        <v>1056</v>
      </c>
      <c r="B83" s="84"/>
      <c r="C83" s="84" t="n">
        <v>50</v>
      </c>
      <c r="D83" s="116" t="str">
        <f aca="false">IFERROR(C83/B83*100,"")</f>
        <v/>
      </c>
      <c r="E83" s="84" t="n">
        <v>2</v>
      </c>
      <c r="F83" s="117" t="n">
        <f aca="false">IFERROR(G83/E83*100,"")</f>
        <v>2400</v>
      </c>
      <c r="G83" s="118" t="n">
        <f aca="false">C83-E83</f>
        <v>48</v>
      </c>
    </row>
    <row r="84" customFormat="false" ht="13.5" hidden="false" customHeight="false" outlineLevel="0" collapsed="false">
      <c r="A84" s="114" t="s">
        <v>1057</v>
      </c>
      <c r="B84" s="84"/>
      <c r="C84" s="84" t="n">
        <v>13393</v>
      </c>
      <c r="D84" s="116" t="str">
        <f aca="false">IFERROR(C84/B84*100,"")</f>
        <v/>
      </c>
      <c r="E84" s="84" t="n">
        <v>146</v>
      </c>
      <c r="F84" s="117" t="n">
        <f aca="false">IFERROR(G84/E84*100,"")</f>
        <v>9073.28767123288</v>
      </c>
      <c r="G84" s="118" t="n">
        <f aca="false">C84-E84</f>
        <v>13247</v>
      </c>
    </row>
    <row r="85" customFormat="false" ht="13.5" hidden="false" customHeight="false" outlineLevel="0" collapsed="false">
      <c r="A85" s="114" t="s">
        <v>1058</v>
      </c>
      <c r="B85" s="84"/>
      <c r="C85" s="84" t="n">
        <v>41</v>
      </c>
      <c r="D85" s="116" t="str">
        <f aca="false">IFERROR(C85/B85*100,"")</f>
        <v/>
      </c>
      <c r="E85" s="84"/>
      <c r="F85" s="117" t="str">
        <f aca="false">IFERROR(G85/E85*100,"")</f>
        <v/>
      </c>
      <c r="G85" s="118" t="n">
        <f aca="false">C85-E85</f>
        <v>41</v>
      </c>
    </row>
    <row r="86" customFormat="false" ht="13.5" hidden="true" customHeight="false" outlineLevel="0" collapsed="false">
      <c r="A86" s="114" t="s">
        <v>1059</v>
      </c>
      <c r="B86" s="84"/>
      <c r="C86" s="84"/>
      <c r="D86" s="116" t="str">
        <f aca="false">IFERROR(C86/B86*100,"")</f>
        <v/>
      </c>
      <c r="E86" s="84"/>
      <c r="F86" s="117" t="str">
        <f aca="false">IFERROR(G86/E86*100,"")</f>
        <v/>
      </c>
      <c r="G86" s="118" t="n">
        <f aca="false">C86-E86</f>
        <v>0</v>
      </c>
    </row>
    <row r="87" customFormat="false" ht="13.5" hidden="false" customHeight="false" outlineLevel="0" collapsed="false">
      <c r="A87" s="114" t="s">
        <v>1060</v>
      </c>
      <c r="B87" s="84"/>
      <c r="C87" s="84" t="n">
        <v>9</v>
      </c>
      <c r="D87" s="116" t="str">
        <f aca="false">IFERROR(C87/B87*100,"")</f>
        <v/>
      </c>
      <c r="E87" s="84"/>
      <c r="F87" s="117" t="str">
        <f aca="false">IFERROR(G87/E87*100,"")</f>
        <v/>
      </c>
      <c r="G87" s="118" t="n">
        <f aca="false">C87-E87</f>
        <v>9</v>
      </c>
    </row>
    <row r="88" customFormat="false" ht="13.5" hidden="false" customHeight="false" outlineLevel="0" collapsed="false">
      <c r="A88" s="114" t="s">
        <v>1061</v>
      </c>
      <c r="B88" s="84"/>
      <c r="C88" s="84" t="n">
        <v>1</v>
      </c>
      <c r="D88" s="116" t="str">
        <f aca="false">IFERROR(C88/B88*100,"")</f>
        <v/>
      </c>
      <c r="E88" s="84"/>
      <c r="F88" s="117" t="str">
        <f aca="false">IFERROR(G88/E88*100,"")</f>
        <v/>
      </c>
      <c r="G88" s="118" t="n">
        <f aca="false">C88-E88</f>
        <v>1</v>
      </c>
    </row>
    <row r="89" customFormat="false" ht="13.5" hidden="true" customHeight="false" outlineLevel="0" collapsed="false">
      <c r="A89" s="114" t="s">
        <v>1062</v>
      </c>
      <c r="B89" s="84"/>
      <c r="C89" s="84" t="n">
        <v>0</v>
      </c>
      <c r="D89" s="116" t="str">
        <f aca="false">IFERROR(C89/B89*100,"")</f>
        <v/>
      </c>
      <c r="E89" s="84"/>
      <c r="F89" s="117" t="str">
        <f aca="false">IFERROR(G89/E89*100,"")</f>
        <v/>
      </c>
      <c r="G89" s="118" t="n">
        <f aca="false">C89-E89</f>
        <v>0</v>
      </c>
    </row>
    <row r="90" customFormat="false" ht="13.5" hidden="false" customHeight="false" outlineLevel="0" collapsed="false">
      <c r="A90" s="114" t="s">
        <v>1063</v>
      </c>
      <c r="B90" s="84"/>
      <c r="C90" s="84" t="n">
        <v>0</v>
      </c>
      <c r="D90" s="116" t="str">
        <f aca="false">IFERROR(C90/B90*100,"")</f>
        <v/>
      </c>
      <c r="E90" s="84" t="n">
        <v>21</v>
      </c>
      <c r="F90" s="117" t="n">
        <f aca="false">IFERROR(G90/E90*100,"")</f>
        <v>-100</v>
      </c>
      <c r="G90" s="118" t="n">
        <f aca="false">C90-E90</f>
        <v>-21</v>
      </c>
    </row>
    <row r="91" s="157" customFormat="true" ht="13.5" hidden="false" customHeight="false" outlineLevel="0" collapsed="false">
      <c r="A91" s="113" t="s">
        <v>1064</v>
      </c>
      <c r="B91" s="109" t="n">
        <f aca="false">SUM(B92:B106)</f>
        <v>47606</v>
      </c>
      <c r="C91" s="109" t="n">
        <f aca="false">SUM(C92:C106)</f>
        <v>65184</v>
      </c>
      <c r="D91" s="110" t="n">
        <f aca="false">IFERROR(C91/B91*100,"")</f>
        <v>136.9239171533</v>
      </c>
      <c r="E91" s="109" t="n">
        <f aca="false">SUM(E92:E106)</f>
        <v>16657</v>
      </c>
      <c r="F91" s="111" t="n">
        <f aca="false">IFERROR(G91/E91*100,"")</f>
        <v>291.330971963739</v>
      </c>
      <c r="G91" s="112" t="n">
        <f aca="false">C91-E91</f>
        <v>48527</v>
      </c>
    </row>
    <row r="92" customFormat="false" ht="13.5" hidden="false" customHeight="false" outlineLevel="0" collapsed="false">
      <c r="A92" s="114" t="s">
        <v>1054</v>
      </c>
      <c r="B92" s="84" t="n">
        <v>2000</v>
      </c>
      <c r="C92" s="84" t="n">
        <v>1020</v>
      </c>
      <c r="D92" s="116" t="n">
        <f aca="false">IFERROR(C92/B92*100,"")</f>
        <v>51</v>
      </c>
      <c r="E92" s="84" t="n">
        <v>1823</v>
      </c>
      <c r="F92" s="117" t="n">
        <f aca="false">IFERROR(G92/E92*100,"")</f>
        <v>-44.0482720789907</v>
      </c>
      <c r="G92" s="118" t="n">
        <f aca="false">C92-E92</f>
        <v>-803</v>
      </c>
    </row>
    <row r="93" customFormat="false" ht="13.5" hidden="false" customHeight="false" outlineLevel="0" collapsed="false">
      <c r="A93" s="114" t="s">
        <v>1055</v>
      </c>
      <c r="B93" s="84" t="n">
        <v>1960</v>
      </c>
      <c r="C93" s="84" t="n">
        <v>1720</v>
      </c>
      <c r="D93" s="116" t="n">
        <f aca="false">IFERROR(C93/B93*100,"")</f>
        <v>87.7551020408163</v>
      </c>
      <c r="E93" s="84" t="n">
        <v>2062</v>
      </c>
      <c r="F93" s="117" t="n">
        <f aca="false">IFERROR(G93/E93*100,"")</f>
        <v>-16.5858389912706</v>
      </c>
      <c r="G93" s="118" t="n">
        <f aca="false">C93-E93</f>
        <v>-342</v>
      </c>
    </row>
    <row r="94" customFormat="false" ht="13.5" hidden="false" customHeight="false" outlineLevel="0" collapsed="false">
      <c r="A94" s="114" t="s">
        <v>1056</v>
      </c>
      <c r="B94" s="84" t="n">
        <v>1300</v>
      </c>
      <c r="C94" s="84" t="n">
        <v>644</v>
      </c>
      <c r="D94" s="116" t="n">
        <f aca="false">IFERROR(C94/B94*100,"")</f>
        <v>49.5384615384615</v>
      </c>
      <c r="E94" s="84" t="n">
        <v>1254</v>
      </c>
      <c r="F94" s="117" t="n">
        <f aca="false">IFERROR(G94/E94*100,"")</f>
        <v>-48.6443381180223</v>
      </c>
      <c r="G94" s="118" t="n">
        <f aca="false">C94-E94</f>
        <v>-610</v>
      </c>
    </row>
    <row r="95" customFormat="false" ht="13.5" hidden="false" customHeight="false" outlineLevel="0" collapsed="false">
      <c r="A95" s="114" t="s">
        <v>1057</v>
      </c>
      <c r="B95" s="84" t="n">
        <v>40000</v>
      </c>
      <c r="C95" s="84" t="n">
        <v>19793</v>
      </c>
      <c r="D95" s="116" t="n">
        <f aca="false">IFERROR(C95/B95*100,"")</f>
        <v>49.4825</v>
      </c>
      <c r="E95" s="84" t="n">
        <v>9647</v>
      </c>
      <c r="F95" s="117" t="n">
        <f aca="false">IFERROR(G95/E95*100,"")</f>
        <v>105.172592515808</v>
      </c>
      <c r="G95" s="118" t="n">
        <f aca="false">C95-E95</f>
        <v>10146</v>
      </c>
    </row>
    <row r="96" customFormat="false" ht="13.5" hidden="false" customHeight="false" outlineLevel="0" collapsed="false">
      <c r="A96" s="114" t="s">
        <v>1058</v>
      </c>
      <c r="B96" s="84" t="n">
        <v>500</v>
      </c>
      <c r="C96" s="84" t="n">
        <v>797</v>
      </c>
      <c r="D96" s="116" t="n">
        <f aca="false">IFERROR(C96/B96*100,"")</f>
        <v>159.4</v>
      </c>
      <c r="E96" s="84" t="n">
        <v>478</v>
      </c>
      <c r="F96" s="117" t="n">
        <f aca="false">IFERROR(G96/E96*100,"")</f>
        <v>66.7364016736402</v>
      </c>
      <c r="G96" s="118" t="n">
        <f aca="false">C96-E96</f>
        <v>319</v>
      </c>
    </row>
    <row r="97" customFormat="false" ht="13.5" hidden="false" customHeight="false" outlineLevel="0" collapsed="false">
      <c r="A97" s="114" t="s">
        <v>1059</v>
      </c>
      <c r="B97" s="84" t="n">
        <v>900</v>
      </c>
      <c r="C97" s="84" t="n">
        <v>438</v>
      </c>
      <c r="D97" s="116" t="n">
        <f aca="false">IFERROR(C97/B97*100,"")</f>
        <v>48.6666666666667</v>
      </c>
      <c r="E97" s="84" t="n">
        <v>800</v>
      </c>
      <c r="F97" s="117" t="n">
        <f aca="false">IFERROR(G97/E97*100,"")</f>
        <v>-45.25</v>
      </c>
      <c r="G97" s="118" t="n">
        <f aca="false">C97-E97</f>
        <v>-362</v>
      </c>
    </row>
    <row r="98" customFormat="false" ht="13.5" hidden="false" customHeight="false" outlineLevel="0" collapsed="false">
      <c r="A98" s="114" t="s">
        <v>1060</v>
      </c>
      <c r="B98" s="84" t="n">
        <v>0</v>
      </c>
      <c r="C98" s="84" t="n">
        <v>11</v>
      </c>
      <c r="D98" s="116" t="str">
        <f aca="false">IFERROR(C98/B98*100,"")</f>
        <v/>
      </c>
      <c r="E98" s="84" t="n">
        <v>0</v>
      </c>
      <c r="F98" s="117" t="str">
        <f aca="false">IFERROR(G98/E98*100,"")</f>
        <v/>
      </c>
      <c r="G98" s="118" t="n">
        <f aca="false">C98-E98</f>
        <v>11</v>
      </c>
    </row>
    <row r="99" customFormat="false" ht="13.5" hidden="false" customHeight="false" outlineLevel="0" collapsed="false">
      <c r="A99" s="114" t="s">
        <v>1065</v>
      </c>
      <c r="B99" s="84" t="n">
        <v>0</v>
      </c>
      <c r="C99" s="84" t="n">
        <v>0</v>
      </c>
      <c r="D99" s="116" t="str">
        <f aca="false">IFERROR(C99/B99*100,"")</f>
        <v/>
      </c>
      <c r="E99" s="84" t="n">
        <v>1</v>
      </c>
      <c r="F99" s="117" t="n">
        <f aca="false">IFERROR(G99/E99*100,"")</f>
        <v>-100</v>
      </c>
      <c r="G99" s="118" t="n">
        <f aca="false">C99-E99</f>
        <v>-1</v>
      </c>
    </row>
    <row r="100" customFormat="false" ht="13.5" hidden="true" customHeight="false" outlineLevel="0" collapsed="false">
      <c r="A100" s="114" t="s">
        <v>1066</v>
      </c>
      <c r="B100" s="84" t="n">
        <v>0</v>
      </c>
      <c r="C100" s="84" t="n">
        <v>0</v>
      </c>
      <c r="D100" s="116" t="str">
        <f aca="false">IFERROR(C100/B100*100,"")</f>
        <v/>
      </c>
      <c r="E100" s="84" t="n">
        <v>0</v>
      </c>
      <c r="F100" s="117" t="str">
        <f aca="false">IFERROR(G100/E100*100,"")</f>
        <v/>
      </c>
      <c r="G100" s="118" t="n">
        <f aca="false">C100-E100</f>
        <v>0</v>
      </c>
    </row>
    <row r="101" customFormat="false" ht="13.5" hidden="true" customHeight="false" outlineLevel="0" collapsed="false">
      <c r="A101" s="114" t="s">
        <v>1067</v>
      </c>
      <c r="B101" s="84" t="n">
        <v>0</v>
      </c>
      <c r="C101" s="84" t="n">
        <v>0</v>
      </c>
      <c r="D101" s="116" t="str">
        <f aca="false">IFERROR(C101/B101*100,"")</f>
        <v/>
      </c>
      <c r="E101" s="84" t="n">
        <v>0</v>
      </c>
      <c r="F101" s="117" t="str">
        <f aca="false">IFERROR(G101/E101*100,"")</f>
        <v/>
      </c>
      <c r="G101" s="118" t="n">
        <f aca="false">C101-E101</f>
        <v>0</v>
      </c>
    </row>
    <row r="102" customFormat="false" ht="13.5" hidden="false" customHeight="false" outlineLevel="0" collapsed="false">
      <c r="A102" s="114" t="s">
        <v>1068</v>
      </c>
      <c r="B102" s="84" t="n">
        <v>0</v>
      </c>
      <c r="C102" s="84" t="n">
        <v>254</v>
      </c>
      <c r="D102" s="116" t="str">
        <f aca="false">IFERROR(C102/B102*100,"")</f>
        <v/>
      </c>
      <c r="E102" s="84" t="n">
        <v>0</v>
      </c>
      <c r="F102" s="117" t="str">
        <f aca="false">IFERROR(G102/E102*100,"")</f>
        <v/>
      </c>
      <c r="G102" s="118" t="n">
        <f aca="false">C102-E102</f>
        <v>254</v>
      </c>
    </row>
    <row r="103" customFormat="false" ht="13.5" hidden="false" customHeight="false" outlineLevel="0" collapsed="false">
      <c r="A103" s="114" t="s">
        <v>1061</v>
      </c>
      <c r="B103" s="84" t="n">
        <v>326</v>
      </c>
      <c r="C103" s="119" t="n">
        <v>119</v>
      </c>
      <c r="D103" s="116" t="n">
        <f aca="false">IFERROR(C103/B103*100,"")</f>
        <v>36.5030674846626</v>
      </c>
      <c r="E103" s="119" t="n">
        <v>67</v>
      </c>
      <c r="F103" s="117" t="n">
        <f aca="false">IFERROR(G103/E103*100,"")</f>
        <v>77.6119402985075</v>
      </c>
      <c r="G103" s="118" t="n">
        <f aca="false">C103-E103</f>
        <v>52</v>
      </c>
    </row>
    <row r="104" customFormat="false" ht="13.5" hidden="false" customHeight="false" outlineLevel="0" collapsed="false">
      <c r="A104" s="114" t="s">
        <v>1062</v>
      </c>
      <c r="B104" s="84" t="n">
        <v>20</v>
      </c>
      <c r="C104" s="84" t="n">
        <v>70</v>
      </c>
      <c r="D104" s="116" t="n">
        <f aca="false">IFERROR(C104/B104*100,"")</f>
        <v>350</v>
      </c>
      <c r="E104" s="84" t="n">
        <v>20</v>
      </c>
      <c r="F104" s="117" t="n">
        <f aca="false">IFERROR(G104/E104*100,"")</f>
        <v>250</v>
      </c>
      <c r="G104" s="118" t="n">
        <f aca="false">C104-E104</f>
        <v>50</v>
      </c>
    </row>
    <row r="105" customFormat="false" ht="13.5" hidden="false" customHeight="false" outlineLevel="0" collapsed="false">
      <c r="A105" s="114" t="s">
        <v>1069</v>
      </c>
      <c r="B105" s="84" t="n">
        <v>0</v>
      </c>
      <c r="C105" s="84" t="n">
        <v>37416</v>
      </c>
      <c r="D105" s="116" t="str">
        <f aca="false">IFERROR(C105/B105*100,"")</f>
        <v/>
      </c>
      <c r="E105" s="84" t="n">
        <v>0</v>
      </c>
      <c r="F105" s="117" t="str">
        <f aca="false">IFERROR(G105/E105*100,"")</f>
        <v/>
      </c>
      <c r="G105" s="118" t="n">
        <f aca="false">C105-E105</f>
        <v>37416</v>
      </c>
    </row>
    <row r="106" customFormat="false" ht="13.5" hidden="false" customHeight="false" outlineLevel="0" collapsed="false">
      <c r="A106" s="114" t="s">
        <v>1070</v>
      </c>
      <c r="B106" s="84" t="n">
        <v>600</v>
      </c>
      <c r="C106" s="84" t="n">
        <v>2902</v>
      </c>
      <c r="D106" s="116" t="n">
        <f aca="false">IFERROR(C106/B106*100,"")</f>
        <v>483.666666666667</v>
      </c>
      <c r="E106" s="84" t="n">
        <v>505</v>
      </c>
      <c r="F106" s="117" t="n">
        <f aca="false">IFERROR(G106/E106*100,"")</f>
        <v>474.653465346535</v>
      </c>
      <c r="G106" s="118" t="n">
        <f aca="false">C106-E106</f>
        <v>2397</v>
      </c>
    </row>
    <row r="107" s="157" customFormat="true" ht="13.5" hidden="false" customHeight="false" outlineLevel="0" collapsed="false">
      <c r="A107" s="113" t="s">
        <v>1071</v>
      </c>
      <c r="B107" s="109" t="n">
        <f aca="false">SUM(B108:B114)</f>
        <v>6736</v>
      </c>
      <c r="C107" s="109" t="n">
        <f aca="false">SUM(C108:C114)</f>
        <v>87</v>
      </c>
      <c r="D107" s="110" t="n">
        <f aca="false">IFERROR(C107/B107*100,"")</f>
        <v>1.291567695962</v>
      </c>
      <c r="E107" s="109" t="n">
        <f aca="false">SUM(E108:E114)</f>
        <v>68</v>
      </c>
      <c r="F107" s="111" t="n">
        <f aca="false">IFERROR(G107/E107*100,"")</f>
        <v>27.9411764705882</v>
      </c>
      <c r="G107" s="112" t="n">
        <f aca="false">C107-E107</f>
        <v>19</v>
      </c>
    </row>
    <row r="108" customFormat="false" ht="13.5" hidden="false" customHeight="false" outlineLevel="0" collapsed="false">
      <c r="A108" s="114" t="s">
        <v>1072</v>
      </c>
      <c r="B108" s="84" t="n">
        <v>4000</v>
      </c>
      <c r="C108" s="84"/>
      <c r="D108" s="116" t="n">
        <f aca="false">IFERROR(C108/B108*100,"")</f>
        <v>0</v>
      </c>
      <c r="E108" s="84"/>
      <c r="F108" s="117" t="str">
        <f aca="false">IFERROR(G108/E108*100,"")</f>
        <v/>
      </c>
      <c r="G108" s="118" t="n">
        <f aca="false">C108-E108</f>
        <v>0</v>
      </c>
    </row>
    <row r="109" customFormat="false" ht="13.5" hidden="false" customHeight="false" outlineLevel="0" collapsed="false">
      <c r="A109" s="114" t="s">
        <v>1073</v>
      </c>
      <c r="B109" s="84" t="n">
        <v>800</v>
      </c>
      <c r="C109" s="84"/>
      <c r="D109" s="116" t="n">
        <f aca="false">IFERROR(C109/B109*100,"")</f>
        <v>0</v>
      </c>
      <c r="E109" s="84"/>
      <c r="F109" s="117" t="str">
        <f aca="false">IFERROR(G109/E109*100,"")</f>
        <v/>
      </c>
      <c r="G109" s="118" t="n">
        <f aca="false">C109-E109</f>
        <v>0</v>
      </c>
    </row>
    <row r="110" customFormat="false" ht="13.5" hidden="true" customHeight="false" outlineLevel="0" collapsed="false">
      <c r="A110" s="114" t="s">
        <v>1074</v>
      </c>
      <c r="B110" s="84"/>
      <c r="C110" s="84"/>
      <c r="D110" s="116" t="str">
        <f aca="false">IFERROR(C110/B110*100,"")</f>
        <v/>
      </c>
      <c r="E110" s="84"/>
      <c r="F110" s="117" t="str">
        <f aca="false">IFERROR(G110/E110*100,"")</f>
        <v/>
      </c>
      <c r="G110" s="118" t="n">
        <f aca="false">C110-E110</f>
        <v>0</v>
      </c>
    </row>
    <row r="111" customFormat="false" ht="13.5" hidden="true" customHeight="false" outlineLevel="0" collapsed="false">
      <c r="A111" s="114" t="s">
        <v>1075</v>
      </c>
      <c r="B111" s="84"/>
      <c r="C111" s="84"/>
      <c r="D111" s="116" t="str">
        <f aca="false">IFERROR(C111/B111*100,"")</f>
        <v/>
      </c>
      <c r="E111" s="84"/>
      <c r="F111" s="117" t="str">
        <f aca="false">IFERROR(G111/E111*100,"")</f>
        <v/>
      </c>
      <c r="G111" s="118" t="n">
        <f aca="false">C111-E111</f>
        <v>0</v>
      </c>
    </row>
    <row r="112" customFormat="false" ht="13.5" hidden="true" customHeight="false" outlineLevel="0" collapsed="false">
      <c r="A112" s="114" t="s">
        <v>1076</v>
      </c>
      <c r="B112" s="84"/>
      <c r="C112" s="84"/>
      <c r="D112" s="116" t="str">
        <f aca="false">IFERROR(C112/B112*100,"")</f>
        <v/>
      </c>
      <c r="E112" s="84"/>
      <c r="F112" s="117" t="str">
        <f aca="false">IFERROR(G112/E112*100,"")</f>
        <v/>
      </c>
      <c r="G112" s="118" t="n">
        <f aca="false">C112-E112</f>
        <v>0</v>
      </c>
    </row>
    <row r="113" customFormat="false" ht="13.5" hidden="true" customHeight="false" outlineLevel="0" collapsed="false">
      <c r="A113" s="114" t="s">
        <v>1077</v>
      </c>
      <c r="B113" s="84"/>
      <c r="C113" s="84"/>
      <c r="D113" s="116" t="str">
        <f aca="false">IFERROR(C113/B113*100,"")</f>
        <v/>
      </c>
      <c r="E113" s="84"/>
      <c r="F113" s="117" t="str">
        <f aca="false">IFERROR(G113/E113*100,"")</f>
        <v/>
      </c>
      <c r="G113" s="118" t="n">
        <f aca="false">C113-E113</f>
        <v>0</v>
      </c>
    </row>
    <row r="114" customFormat="false" ht="13.5" hidden="false" customHeight="false" outlineLevel="0" collapsed="false">
      <c r="A114" s="114" t="s">
        <v>1078</v>
      </c>
      <c r="B114" s="84" t="n">
        <v>1936</v>
      </c>
      <c r="C114" s="84" t="n">
        <v>87</v>
      </c>
      <c r="D114" s="116" t="n">
        <f aca="false">IFERROR(C114/B114*100,"")</f>
        <v>4.49380165289256</v>
      </c>
      <c r="E114" s="84" t="n">
        <v>68</v>
      </c>
      <c r="F114" s="117" t="n">
        <f aca="false">IFERROR(G114/E114*100,"")</f>
        <v>27.9411764705882</v>
      </c>
      <c r="G114" s="118" t="n">
        <f aca="false">C114-E114</f>
        <v>19</v>
      </c>
    </row>
    <row r="115" s="157" customFormat="true" ht="13.5" hidden="false" customHeight="false" outlineLevel="0" collapsed="false">
      <c r="A115" s="23" t="s">
        <v>58</v>
      </c>
      <c r="B115" s="109" t="n">
        <f aca="false">B116</f>
        <v>20883.2</v>
      </c>
      <c r="C115" s="109" t="n">
        <f aca="false">C116</f>
        <v>22358.4</v>
      </c>
      <c r="D115" s="110" t="n">
        <f aca="false">IFERROR(C115/B115*100,"")</f>
        <v>107.064051486362</v>
      </c>
      <c r="E115" s="109" t="n">
        <f aca="false">E116</f>
        <v>20040</v>
      </c>
      <c r="F115" s="111" t="n">
        <f aca="false">IFERROR(G115/E115*100,"")</f>
        <v>11.5688622754491</v>
      </c>
      <c r="G115" s="112" t="n">
        <f aca="false">C115-E115</f>
        <v>2318.4</v>
      </c>
    </row>
    <row r="116" s="157" customFormat="true" ht="13.5" hidden="false" customHeight="false" outlineLevel="0" collapsed="false">
      <c r="A116" s="113" t="s">
        <v>1079</v>
      </c>
      <c r="B116" s="109" t="n">
        <f aca="false">B117</f>
        <v>20883.2</v>
      </c>
      <c r="C116" s="109" t="n">
        <f aca="false">C117</f>
        <v>22358.4</v>
      </c>
      <c r="D116" s="110" t="n">
        <f aca="false">IFERROR(C116/B116*100,"")</f>
        <v>107.064051486362</v>
      </c>
      <c r="E116" s="109" t="n">
        <f aca="false">E117</f>
        <v>20040</v>
      </c>
      <c r="F116" s="111" t="n">
        <f aca="false">IFERROR(G116/E116*100,"")</f>
        <v>11.5688622754491</v>
      </c>
      <c r="G116" s="112" t="n">
        <f aca="false">C116-E116</f>
        <v>2318.4</v>
      </c>
    </row>
    <row r="117" customFormat="false" ht="13.5" hidden="false" customHeight="false" outlineLevel="0" collapsed="false">
      <c r="A117" s="114" t="s">
        <v>1047</v>
      </c>
      <c r="B117" s="84" t="n">
        <v>20883.2</v>
      </c>
      <c r="C117" s="84" t="n">
        <f aca="false">'市本级一般公共预算支出（功能）'!C1161</f>
        <v>22358.4</v>
      </c>
      <c r="D117" s="116" t="n">
        <f aca="false">IFERROR(C117/B117*100,"")</f>
        <v>107.064051486362</v>
      </c>
      <c r="E117" s="84" t="n">
        <f aca="false">'市本级一般公共预算支出（功能）'!E1161</f>
        <v>20040</v>
      </c>
      <c r="F117" s="117" t="n">
        <f aca="false">IFERROR(G117/E117*100,"")</f>
        <v>11.5688622754491</v>
      </c>
      <c r="G117" s="118" t="n">
        <f aca="false">C117-E117</f>
        <v>2318.4</v>
      </c>
    </row>
    <row r="118" s="157" customFormat="true" ht="13.5" hidden="false" customHeight="false" outlineLevel="0" collapsed="false">
      <c r="A118" s="23" t="s">
        <v>1086</v>
      </c>
      <c r="B118" s="80" t="n">
        <f aca="false">B119</f>
        <v>7197</v>
      </c>
      <c r="C118" s="80" t="n">
        <f aca="false">C119</f>
        <v>22928</v>
      </c>
      <c r="D118" s="110" t="n">
        <f aca="false">IFERROR(C118/B118*100,"")</f>
        <v>318.577184938169</v>
      </c>
      <c r="E118" s="80" t="n">
        <f aca="false">E119</f>
        <v>8382</v>
      </c>
      <c r="F118" s="111" t="n">
        <f aca="false">IFERROR(G118/E118*100,"")</f>
        <v>173.538534955858</v>
      </c>
      <c r="G118" s="112" t="n">
        <f aca="false">C118-E118</f>
        <v>14546</v>
      </c>
    </row>
    <row r="119" s="157" customFormat="true" ht="13.5" hidden="false" customHeight="false" outlineLevel="0" collapsed="false">
      <c r="A119" s="113" t="s">
        <v>1079</v>
      </c>
      <c r="B119" s="80" t="n">
        <f aca="false">B120</f>
        <v>7197</v>
      </c>
      <c r="C119" s="80" t="n">
        <f aca="false">C120</f>
        <v>22928</v>
      </c>
      <c r="D119" s="110" t="n">
        <f aca="false">IFERROR(C119/B119*100,"")</f>
        <v>318.577184938169</v>
      </c>
      <c r="E119" s="80" t="n">
        <f aca="false">E120</f>
        <v>8382</v>
      </c>
      <c r="F119" s="111" t="n">
        <f aca="false">IFERROR(G119/E119*100,"")</f>
        <v>173.538534955858</v>
      </c>
      <c r="G119" s="112" t="n">
        <f aca="false">C119-E119</f>
        <v>14546</v>
      </c>
    </row>
    <row r="120" customFormat="false" ht="13.5" hidden="false" customHeight="false" outlineLevel="0" collapsed="false">
      <c r="A120" s="114" t="s">
        <v>1047</v>
      </c>
      <c r="B120" s="84" t="n">
        <v>7197</v>
      </c>
      <c r="C120" s="84" t="n">
        <f aca="false">'市本级一般公共预算支出（功能）'!C1167</f>
        <v>22928</v>
      </c>
      <c r="D120" s="116" t="n">
        <f aca="false">IFERROR(C120/B120*100,"")</f>
        <v>318.577184938169</v>
      </c>
      <c r="E120" s="84" t="n">
        <f aca="false">'市本级一般公共预算支出（功能）'!E1167</f>
        <v>8382</v>
      </c>
      <c r="F120" s="117" t="n">
        <f aca="false">IFERROR(G120/E120*100,"")</f>
        <v>173.538534955858</v>
      </c>
      <c r="G120" s="118" t="n">
        <f aca="false">C120-E120</f>
        <v>14546</v>
      </c>
    </row>
    <row r="121" s="157" customFormat="true" ht="13.5" hidden="false" customHeight="false" outlineLevel="0" collapsed="false">
      <c r="A121" s="35" t="s">
        <v>1087</v>
      </c>
      <c r="B121" s="80" t="n">
        <f aca="false">B122</f>
        <v>303</v>
      </c>
      <c r="C121" s="80" t="n">
        <f aca="false">C122</f>
        <v>-3697</v>
      </c>
      <c r="D121" s="124" t="n">
        <f aca="false">IFERROR(C121/B121*100,"")</f>
        <v>-1220.13201320132</v>
      </c>
      <c r="E121" s="80" t="n">
        <f aca="false">E122</f>
        <v>107794</v>
      </c>
      <c r="F121" s="111" t="n">
        <f aca="false">IFERROR(G121/E121*100,"")</f>
        <v>-103.429689964191</v>
      </c>
      <c r="G121" s="112" t="n">
        <f aca="false">C121-E121</f>
        <v>-111491</v>
      </c>
    </row>
    <row r="122" s="157" customFormat="true" ht="13.5" hidden="false" customHeight="false" outlineLevel="0" collapsed="false">
      <c r="A122" s="113" t="s">
        <v>1080</v>
      </c>
      <c r="B122" s="80" t="n">
        <f aca="false">B123</f>
        <v>303</v>
      </c>
      <c r="C122" s="80" t="n">
        <f aca="false">C123</f>
        <v>-3697</v>
      </c>
      <c r="D122" s="124" t="n">
        <f aca="false">IFERROR(C122/B122*100,"")</f>
        <v>-1220.13201320132</v>
      </c>
      <c r="E122" s="80" t="n">
        <f aca="false">E123</f>
        <v>107794</v>
      </c>
      <c r="F122" s="111" t="n">
        <f aca="false">IFERROR(G122/E122*100,"")</f>
        <v>-103.429689964191</v>
      </c>
      <c r="G122" s="112" t="n">
        <f aca="false">C122-E122</f>
        <v>-111491</v>
      </c>
    </row>
    <row r="123" customFormat="false" ht="13.5" hidden="false" customHeight="false" outlineLevel="0" collapsed="false">
      <c r="A123" s="114" t="s">
        <v>1051</v>
      </c>
      <c r="B123" s="84" t="n">
        <v>303</v>
      </c>
      <c r="C123" s="84" t="n">
        <f aca="false">'市本级一般公共预算支出（功能）'!C1170</f>
        <v>-3697</v>
      </c>
      <c r="D123" s="125" t="n">
        <f aca="false">IFERROR(C123/B123*100,"")</f>
        <v>-1220.13201320132</v>
      </c>
      <c r="E123" s="84" t="n">
        <f aca="false">'市本级一般公共预算支出（功能）'!E1170</f>
        <v>107794</v>
      </c>
      <c r="F123" s="117" t="n">
        <f aca="false">IFERROR(G123/E123*100,"")</f>
        <v>-103.429689964191</v>
      </c>
      <c r="G123" s="118" t="n">
        <f aca="false">C123-E123</f>
        <v>-111491</v>
      </c>
    </row>
    <row r="124" s="157" customFormat="true" ht="13.5" hidden="false" customHeight="false" outlineLevel="0" collapsed="false">
      <c r="A124" s="35" t="s">
        <v>1088</v>
      </c>
      <c r="B124" s="80" t="n">
        <v>300</v>
      </c>
      <c r="C124" s="80" t="n">
        <f aca="false">C126-C6-C115-C118-C121-C125</f>
        <v>18432</v>
      </c>
      <c r="D124" s="124" t="n">
        <f aca="false">IFERROR(C124/B124*100,"")</f>
        <v>6144</v>
      </c>
      <c r="E124" s="80" t="n">
        <f aca="false">E126-E6-E115-E118-E121-E125</f>
        <v>19559.893</v>
      </c>
      <c r="F124" s="111" t="n">
        <f aca="false">IFERROR(G124/E124*100,"")</f>
        <v>-5.76635567484946</v>
      </c>
      <c r="G124" s="112" t="n">
        <f aca="false">C124-E124</f>
        <v>-1127.89299999998</v>
      </c>
    </row>
    <row r="125" s="157" customFormat="true" ht="13.5" hidden="false" customHeight="false" outlineLevel="0" collapsed="false">
      <c r="A125" s="126" t="s">
        <v>1089</v>
      </c>
      <c r="B125" s="80" t="n">
        <v>68.0668999999871</v>
      </c>
      <c r="C125" s="80" t="n">
        <f aca="false">'市本级一般公共预算支出（功能）'!C1175</f>
        <v>60613.6</v>
      </c>
      <c r="D125" s="124" t="n">
        <f aca="false">IFERROR(C125/B125*100,"")</f>
        <v>89050.037536617</v>
      </c>
      <c r="E125" s="80" t="n">
        <f aca="false">'[1]市本级一般公共预算支出（功能）'!E1175</f>
        <v>1541</v>
      </c>
      <c r="F125" s="122" t="n">
        <f aca="false">IFERROR(G125/E125*100,"")</f>
        <v>3833.39390006489</v>
      </c>
      <c r="G125" s="112" t="n">
        <f aca="false">C125-E125</f>
        <v>59072.6</v>
      </c>
    </row>
    <row r="126" s="157" customFormat="true" ht="13.5" hidden="false" customHeight="false" outlineLevel="0" collapsed="false">
      <c r="A126" s="127" t="s">
        <v>70</v>
      </c>
      <c r="B126" s="80" t="n">
        <f aca="false">'市本级一般公共预算支出（功能）'!B1176</f>
        <v>313570.2669</v>
      </c>
      <c r="C126" s="80" t="n">
        <f aca="false">'市本级一般公共预算支出（功能）'!C1176</f>
        <v>399378</v>
      </c>
      <c r="D126" s="110" t="n">
        <f aca="false">IFERROR(C126/B126*100,"")</f>
        <v>127.364754301582</v>
      </c>
      <c r="E126" s="80" t="n">
        <f aca="false">'市本级一般公共预算支出（功能）'!E1176</f>
        <v>353437.773</v>
      </c>
      <c r="F126" s="111" t="n">
        <f aca="false">IFERROR(G126/E126*100,"")</f>
        <v>12.9981090051742</v>
      </c>
      <c r="G126" s="112" t="n">
        <f aca="false">C126-E126</f>
        <v>45940.227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dataValidations count="1">
    <dataValidation allowBlank="true" error="请输入整数！" errorStyle="stop" operator="between" showDropDown="false" showErrorMessage="true" showInputMessage="false" sqref="B7:E7 HZ7:IB7 D8:D126 IB8:IB126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36.12"/>
    <col collapsed="false" customWidth="true" hidden="false" outlineLevel="0" max="4" min="2" style="13" width="11.37"/>
    <col collapsed="false" customWidth="true" hidden="false" outlineLevel="0" max="5" min="5" style="13" width="30.12"/>
    <col collapsed="false" customWidth="true" hidden="false" outlineLevel="0" max="8" min="6" style="13" width="11.37"/>
    <col collapsed="false" customWidth="true" hidden="false" outlineLevel="0" max="9" min="9" style="13" width="11.99"/>
    <col collapsed="false" customWidth="false" hidden="false" outlineLevel="0" max="257" min="10" style="13" width="8.99"/>
  </cols>
  <sheetData>
    <row r="1" customFormat="false" ht="13.5" hidden="false" customHeight="false" outlineLevel="0" collapsed="false">
      <c r="A1" s="14" t="s">
        <v>2</v>
      </c>
    </row>
    <row r="2" customFormat="false" ht="25.5" hidden="false" customHeight="false" outlineLevel="0" collapsed="false">
      <c r="A2" s="15" t="s">
        <v>3</v>
      </c>
      <c r="B2" s="15"/>
      <c r="C2" s="15"/>
      <c r="D2" s="15"/>
      <c r="E2" s="15"/>
      <c r="F2" s="15"/>
      <c r="G2" s="15"/>
      <c r="H2" s="15"/>
      <c r="I2" s="16"/>
    </row>
    <row r="4" customFormat="false" ht="14.25" hidden="false" customHeight="false" outlineLevel="0" collapsed="false">
      <c r="A4" s="17"/>
      <c r="B4" s="17"/>
      <c r="C4" s="17"/>
      <c r="D4" s="17"/>
      <c r="E4" s="17"/>
      <c r="F4" s="17"/>
      <c r="G4" s="18"/>
      <c r="H4" s="19" t="s">
        <v>4</v>
      </c>
      <c r="I4" s="18"/>
    </row>
    <row r="5" customFormat="false" ht="14.25" hidden="false" customHeight="false" outlineLevel="0" collapsed="false">
      <c r="A5" s="20" t="s">
        <v>5</v>
      </c>
      <c r="B5" s="20"/>
      <c r="C5" s="20"/>
      <c r="D5" s="20"/>
      <c r="E5" s="20" t="s">
        <v>6</v>
      </c>
      <c r="F5" s="20"/>
      <c r="G5" s="20"/>
      <c r="H5" s="20"/>
    </row>
    <row r="6" customFormat="false" ht="27" hidden="false" customHeight="false" outlineLevel="0" collapsed="false">
      <c r="A6" s="21" t="s">
        <v>7</v>
      </c>
      <c r="B6" s="21" t="s">
        <v>8</v>
      </c>
      <c r="C6" s="22" t="s">
        <v>9</v>
      </c>
      <c r="D6" s="22" t="s">
        <v>10</v>
      </c>
      <c r="E6" s="21" t="s">
        <v>7</v>
      </c>
      <c r="F6" s="21" t="s">
        <v>8</v>
      </c>
      <c r="G6" s="22" t="s">
        <v>9</v>
      </c>
      <c r="H6" s="22" t="s">
        <v>10</v>
      </c>
    </row>
    <row r="7" customFormat="false" ht="13.5" hidden="false" customHeight="false" outlineLevel="0" collapsed="false">
      <c r="A7" s="23" t="s">
        <v>11</v>
      </c>
      <c r="B7" s="24" t="n">
        <f aca="false">全市一般公共预算收入!B6</f>
        <v>262558</v>
      </c>
      <c r="C7" s="24" t="n">
        <f aca="false">全市一般公共预算收入!C6</f>
        <v>273875</v>
      </c>
      <c r="D7" s="25" t="n">
        <f aca="false">全市一般公共预算收入!F6</f>
        <v>11.6121460096748</v>
      </c>
      <c r="E7" s="23" t="s">
        <v>12</v>
      </c>
      <c r="F7" s="26" t="n">
        <f aca="false">'全市一般公共预算支出（功能）'!B6</f>
        <v>370986</v>
      </c>
      <c r="G7" s="26" t="n">
        <f aca="false">'全市一般公共预算支出（功能）'!C6</f>
        <v>394708</v>
      </c>
      <c r="H7" s="27" t="n">
        <f aca="false">'全市一般公共预算支出（功能）'!F6</f>
        <v>31.9687587765637</v>
      </c>
    </row>
    <row r="8" customFormat="false" ht="13.5" hidden="false" customHeight="false" outlineLevel="0" collapsed="false">
      <c r="A8" s="28" t="s">
        <v>13</v>
      </c>
      <c r="B8" s="29" t="n">
        <f aca="false">全市一般公共预算收入!B7</f>
        <v>183790</v>
      </c>
      <c r="C8" s="29" t="n">
        <f aca="false">全市一般公共预算收入!C7</f>
        <v>189951</v>
      </c>
      <c r="D8" s="30" t="n">
        <f aca="false">全市一般公共预算收入!F7</f>
        <v>17.0218271203356</v>
      </c>
      <c r="E8" s="31" t="s">
        <v>14</v>
      </c>
      <c r="F8" s="32" t="n">
        <f aca="false">'全市一般公共预算支出（功能）'!B7</f>
        <v>50600</v>
      </c>
      <c r="G8" s="32" t="n">
        <f aca="false">'全市一般公共预算支出（功能）'!C7</f>
        <v>54880</v>
      </c>
      <c r="H8" s="33" t="n">
        <f aca="false">'全市一般公共预算支出（功能）'!F7</f>
        <v>30.0042639882503</v>
      </c>
    </row>
    <row r="9" customFormat="false" ht="13.5" hidden="false" customHeight="false" outlineLevel="0" collapsed="false">
      <c r="A9" s="34" t="s">
        <v>15</v>
      </c>
      <c r="B9" s="29" t="n">
        <f aca="false">全市一般公共预算收入!B8</f>
        <v>60000</v>
      </c>
      <c r="C9" s="29" t="n">
        <f aca="false">全市一般公共预算收入!C8</f>
        <v>61325</v>
      </c>
      <c r="D9" s="30" t="n">
        <f aca="false">全市一般公共预算收入!F8</f>
        <v>11.3602934500354</v>
      </c>
      <c r="E9" s="31" t="s">
        <v>16</v>
      </c>
      <c r="F9" s="32" t="n">
        <f aca="false">'全市一般公共预算支出（功能）'!B260</f>
        <v>1091</v>
      </c>
      <c r="G9" s="32" t="n">
        <f aca="false">'全市一般公共预算支出（功能）'!C260</f>
        <v>1754</v>
      </c>
      <c r="H9" s="33" t="n">
        <f aca="false">'全市一般公共预算支出（功能）'!F260</f>
        <v>102.540415704388</v>
      </c>
    </row>
    <row r="10" customFormat="false" ht="13.5" hidden="false" customHeight="false" outlineLevel="0" collapsed="false">
      <c r="A10" s="34" t="s">
        <v>17</v>
      </c>
      <c r="B10" s="29" t="n">
        <f aca="false">全市一般公共预算收入!B9</f>
        <v>125</v>
      </c>
      <c r="C10" s="29" t="n">
        <f aca="false">全市一般公共预算收入!C9</f>
        <v>233</v>
      </c>
      <c r="D10" s="30" t="n">
        <f aca="false">全市一般公共预算收入!F9</f>
        <v>-4.89795918367347</v>
      </c>
      <c r="E10" s="31" t="s">
        <v>18</v>
      </c>
      <c r="F10" s="32" t="n">
        <f aca="false">'全市一般公共预算支出（功能）'!B278</f>
        <v>27364</v>
      </c>
      <c r="G10" s="32" t="n">
        <f aca="false">'全市一般公共预算支出（功能）'!C278</f>
        <v>26779</v>
      </c>
      <c r="H10" s="33" t="n">
        <f aca="false">'全市一般公共预算支出（功能）'!F278</f>
        <v>4.61772864007501</v>
      </c>
    </row>
    <row r="11" customFormat="false" ht="13.5" hidden="false" customHeight="false" outlineLevel="0" collapsed="false">
      <c r="A11" s="34" t="s">
        <v>19</v>
      </c>
      <c r="B11" s="29" t="n">
        <f aca="false">全市一般公共预算收入!B10</f>
        <v>18000</v>
      </c>
      <c r="C11" s="29" t="n">
        <f aca="false">全市一般公共预算收入!C10</f>
        <v>17526</v>
      </c>
      <c r="D11" s="30" t="n">
        <f aca="false">全市一般公共预算收入!F10</f>
        <v>25.7606199770379</v>
      </c>
      <c r="E11" s="31" t="s">
        <v>20</v>
      </c>
      <c r="F11" s="32" t="n">
        <f aca="false">'全市一般公共预算支出（功能）'!B399</f>
        <v>63221</v>
      </c>
      <c r="G11" s="32" t="n">
        <f aca="false">'全市一般公共预算支出（功能）'!C399</f>
        <v>67713</v>
      </c>
      <c r="H11" s="33" t="n">
        <f aca="false">'全市一般公共预算支出（功能）'!F399</f>
        <v>11.3389348372988</v>
      </c>
    </row>
    <row r="12" customFormat="false" ht="13.5" hidden="false" customHeight="false" outlineLevel="0" collapsed="false">
      <c r="A12" s="34" t="s">
        <v>21</v>
      </c>
      <c r="B12" s="29" t="n">
        <f aca="false">全市一般公共预算收入!B11</f>
        <v>7500</v>
      </c>
      <c r="C12" s="29" t="n">
        <f aca="false">全市一般公共预算收入!C11</f>
        <v>9601</v>
      </c>
      <c r="D12" s="30" t="n">
        <f aca="false">全市一般公共预算收入!F11</f>
        <v>150.221527234819</v>
      </c>
      <c r="E12" s="31" t="s">
        <v>22</v>
      </c>
      <c r="F12" s="32" t="n">
        <f aca="false">'全市一般公共预算支出（功能）'!B454</f>
        <v>3421</v>
      </c>
      <c r="G12" s="32" t="n">
        <f aca="false">'全市一般公共预算支出（功能）'!C454</f>
        <v>6410</v>
      </c>
      <c r="H12" s="33" t="n">
        <f aca="false">'全市一般公共预算支出（功能）'!F454</f>
        <v>11.149644529218</v>
      </c>
    </row>
    <row r="13" customFormat="false" ht="13.5" hidden="false" customHeight="false" outlineLevel="0" collapsed="false">
      <c r="A13" s="34" t="s">
        <v>23</v>
      </c>
      <c r="B13" s="29" t="n">
        <f aca="false">全市一般公共预算收入!B12</f>
        <v>1000</v>
      </c>
      <c r="C13" s="29" t="n">
        <f aca="false">全市一般公共预算收入!C12</f>
        <v>979</v>
      </c>
      <c r="D13" s="30" t="n">
        <f aca="false">全市一般公共预算收入!F12</f>
        <v>41.2698412698413</v>
      </c>
      <c r="E13" s="31" t="s">
        <v>24</v>
      </c>
      <c r="F13" s="32" t="n">
        <f aca="false">'全市一般公共预算支出（功能）'!B508</f>
        <v>19374</v>
      </c>
      <c r="G13" s="32" t="n">
        <f aca="false">'全市一般公共预算支出（功能）'!C508</f>
        <v>12040</v>
      </c>
      <c r="H13" s="33" t="n">
        <f aca="false">'全市一般公共预算支出（功能）'!F508</f>
        <v>65.9316427783903</v>
      </c>
    </row>
    <row r="14" customFormat="false" ht="13.5" hidden="false" customHeight="false" outlineLevel="0" collapsed="false">
      <c r="A14" s="34" t="s">
        <v>25</v>
      </c>
      <c r="B14" s="29" t="n">
        <f aca="false">全市一般公共预算收入!B13</f>
        <v>17540</v>
      </c>
      <c r="C14" s="29" t="n">
        <f aca="false">全市一般公共预算收入!C13</f>
        <v>15337</v>
      </c>
      <c r="D14" s="30" t="n">
        <f aca="false">全市一般公共预算收入!F13</f>
        <v>16.9246016619654</v>
      </c>
      <c r="E14" s="31" t="s">
        <v>26</v>
      </c>
      <c r="F14" s="32" t="n">
        <f aca="false">'全市一般公共预算支出（功能）'!B557</f>
        <v>54021</v>
      </c>
      <c r="G14" s="32" t="n">
        <f aca="false">'全市一般公共预算支出（功能）'!C557</f>
        <v>59483</v>
      </c>
      <c r="H14" s="33" t="n">
        <f aca="false">'全市一般公共预算支出（功能）'!F557</f>
        <v>26.5272696332851</v>
      </c>
    </row>
    <row r="15" customFormat="false" ht="13.5" hidden="false" customHeight="false" outlineLevel="0" collapsed="false">
      <c r="A15" s="34" t="s">
        <v>27</v>
      </c>
      <c r="B15" s="29" t="n">
        <f aca="false">全市一般公共预算收入!B14</f>
        <v>10500</v>
      </c>
      <c r="C15" s="29" t="n">
        <f aca="false">全市一般公共预算收入!C14</f>
        <v>10054</v>
      </c>
      <c r="D15" s="30" t="n">
        <f aca="false">全市一般公共预算收入!F14</f>
        <v>-6.94187338022955</v>
      </c>
      <c r="E15" s="31" t="s">
        <v>28</v>
      </c>
      <c r="F15" s="32" t="n">
        <f aca="false">'全市一般公共预算支出（功能）'!B671</f>
        <v>31192</v>
      </c>
      <c r="G15" s="32" t="n">
        <f aca="false">'全市一般公共预算支出（功能）'!C671</f>
        <v>34178</v>
      </c>
      <c r="H15" s="33" t="n">
        <f aca="false">'全市一般公共预算支出（功能）'!F671</f>
        <v>15.8969142082062</v>
      </c>
    </row>
    <row r="16" customFormat="false" ht="13.5" hidden="false" customHeight="false" outlineLevel="0" collapsed="false">
      <c r="A16" s="34" t="s">
        <v>29</v>
      </c>
      <c r="B16" s="29" t="n">
        <f aca="false">全市一般公共预算收入!B15</f>
        <v>4500</v>
      </c>
      <c r="C16" s="29" t="n">
        <f aca="false">全市一般公共预算收入!C15</f>
        <v>4729</v>
      </c>
      <c r="D16" s="30" t="n">
        <f aca="false">全市一般公共预算收入!F15</f>
        <v>32.6879910213244</v>
      </c>
      <c r="E16" s="31" t="s">
        <v>30</v>
      </c>
      <c r="F16" s="32" t="n">
        <f aca="false">'全市一般公共预算支出（功能）'!B743</f>
        <v>3504</v>
      </c>
      <c r="G16" s="32" t="n">
        <f aca="false">'全市一般公共预算支出（功能）'!C743</f>
        <v>10269</v>
      </c>
      <c r="H16" s="33" t="n">
        <f aca="false">'全市一般公共预算支出（功能）'!F743</f>
        <v>36.5195426748205</v>
      </c>
    </row>
    <row r="17" customFormat="false" ht="13.5" hidden="false" customHeight="false" outlineLevel="0" collapsed="false">
      <c r="A17" s="34" t="s">
        <v>31</v>
      </c>
      <c r="B17" s="29" t="n">
        <f aca="false">全市一般公共预算收入!B16</f>
        <v>26000</v>
      </c>
      <c r="C17" s="29" t="n">
        <f aca="false">全市一般公共预算收入!C16</f>
        <v>15007</v>
      </c>
      <c r="D17" s="30" t="n">
        <f aca="false">全市一般公共预算收入!F16</f>
        <v>-42.717001297809</v>
      </c>
      <c r="E17" s="31" t="s">
        <v>32</v>
      </c>
      <c r="F17" s="32" t="n">
        <f aca="false">'全市一般公共预算支出（功能）'!B792</f>
        <v>27774</v>
      </c>
      <c r="G17" s="32" t="n">
        <f aca="false">'全市一般公共预算支出（功能）'!C792</f>
        <v>24746</v>
      </c>
      <c r="H17" s="33" t="n">
        <f aca="false">'全市一般公共预算支出（功能）'!F792</f>
        <v>5.96951010620075</v>
      </c>
    </row>
    <row r="18" customFormat="false" ht="13.5" hidden="false" customHeight="false" outlineLevel="0" collapsed="false">
      <c r="A18" s="34" t="s">
        <v>33</v>
      </c>
      <c r="B18" s="29" t="n">
        <f aca="false">全市一般公共预算收入!B17</f>
        <v>18000</v>
      </c>
      <c r="C18" s="29" t="n">
        <f aca="false">全市一般公共预算收入!C17</f>
        <v>17598</v>
      </c>
      <c r="D18" s="30" t="n">
        <f aca="false">全市一般公共预算收入!F17</f>
        <v>78.932384341637</v>
      </c>
      <c r="E18" s="31" t="s">
        <v>34</v>
      </c>
      <c r="F18" s="32" t="n">
        <f aca="false">'全市一般公共预算支出（功能）'!B816</f>
        <v>31078</v>
      </c>
      <c r="G18" s="32" t="n">
        <f aca="false">'全市一般公共预算支出（功能）'!C816</f>
        <v>24132</v>
      </c>
      <c r="H18" s="33" t="n">
        <f aca="false">'全市一般公共预算支出（功能）'!F816</f>
        <v>-5.87042165620002</v>
      </c>
    </row>
    <row r="19" customFormat="false" ht="13.5" hidden="false" customHeight="false" outlineLevel="0" collapsed="false">
      <c r="A19" s="34" t="s">
        <v>35</v>
      </c>
      <c r="B19" s="29" t="n">
        <f aca="false">全市一般公共预算收入!B18</f>
        <v>4000</v>
      </c>
      <c r="C19" s="29" t="n">
        <f aca="false">全市一般公共预算收入!C18</f>
        <v>2637</v>
      </c>
      <c r="D19" s="30" t="n">
        <f aca="false">全市一般公共预算收入!F18</f>
        <v>13.1759656652361</v>
      </c>
      <c r="E19" s="31" t="s">
        <v>36</v>
      </c>
      <c r="F19" s="32" t="n">
        <f aca="false">'全市一般公共预算支出（功能）'!B933</f>
        <v>17425</v>
      </c>
      <c r="G19" s="32" t="n">
        <f aca="false">'全市一般公共预算支出（功能）'!C933</f>
        <v>13942</v>
      </c>
      <c r="H19" s="33" t="n">
        <f aca="false">'全市一般公共预算支出（功能）'!F933</f>
        <v>250.213514192414</v>
      </c>
    </row>
    <row r="20" customFormat="false" ht="13.5" hidden="false" customHeight="false" outlineLevel="0" collapsed="false">
      <c r="A20" s="34" t="s">
        <v>37</v>
      </c>
      <c r="B20" s="29" t="n">
        <f aca="false">全市一般公共预算收入!B19</f>
        <v>6625</v>
      </c>
      <c r="C20" s="29" t="n">
        <f aca="false">全市一般公共预算收入!C19</f>
        <v>6271</v>
      </c>
      <c r="D20" s="30" t="n">
        <f aca="false">全市一般公共预算收入!F19</f>
        <v>-37.4026751846676</v>
      </c>
      <c r="E20" s="31" t="s">
        <v>38</v>
      </c>
      <c r="F20" s="32" t="n">
        <f aca="false">'全市一般公共预算支出（功能）'!B980</f>
        <v>11003</v>
      </c>
      <c r="G20" s="32" t="n">
        <f aca="false">'全市一般公共预算支出（功能）'!C980</f>
        <v>38832</v>
      </c>
      <c r="H20" s="33" t="n">
        <f aca="false">'全市一般公共预算支出（功能）'!F980</f>
        <v>883.586626139818</v>
      </c>
    </row>
    <row r="21" customFormat="false" ht="13.5" hidden="false" customHeight="false" outlineLevel="0" collapsed="false">
      <c r="A21" s="34" t="s">
        <v>39</v>
      </c>
      <c r="B21" s="29" t="n">
        <f aca="false">全市一般公共预算收入!B20</f>
        <v>10000</v>
      </c>
      <c r="C21" s="29" t="n">
        <f aca="false">全市一般公共预算收入!C20</f>
        <v>28654</v>
      </c>
      <c r="D21" s="30" t="n">
        <f aca="false">全市一般公共预算收入!F20</f>
        <v>126.067061143984</v>
      </c>
      <c r="E21" s="31" t="s">
        <v>40</v>
      </c>
      <c r="F21" s="32" t="n">
        <f aca="false">'全市一般公共预算支出（功能）'!B1026</f>
        <v>4171</v>
      </c>
      <c r="G21" s="32" t="n">
        <f aca="false">'全市一般公共预算支出（功能）'!C1026</f>
        <v>2699</v>
      </c>
      <c r="H21" s="33" t="n">
        <f aca="false">'全市一般公共预算支出（功能）'!F1026</f>
        <v>20.5987488829312</v>
      </c>
    </row>
    <row r="22" customFormat="false" ht="13.5" hidden="false" customHeight="false" outlineLevel="0" collapsed="false">
      <c r="A22" s="28" t="s">
        <v>41</v>
      </c>
      <c r="B22" s="29" t="n">
        <f aca="false">全市一般公共预算收入!B21</f>
        <v>78768</v>
      </c>
      <c r="C22" s="29" t="n">
        <f aca="false">全市一般公共预算收入!C21</f>
        <v>83924</v>
      </c>
      <c r="D22" s="30" t="n">
        <f aca="false">全市一般公共预算收入!F21</f>
        <v>1.04021189501565</v>
      </c>
      <c r="E22" s="31" t="s">
        <v>42</v>
      </c>
      <c r="F22" s="32" t="n">
        <f aca="false">'全市一般公共预算支出（功能）'!B1053</f>
        <v>0</v>
      </c>
      <c r="G22" s="32" t="n">
        <f aca="false">'全市一般公共预算支出（功能）'!C1053</f>
        <v>0</v>
      </c>
      <c r="H22" s="33" t="n">
        <f aca="false">'全市一般公共预算支出（功能）'!F1053</f>
        <v>-100</v>
      </c>
    </row>
    <row r="23" customFormat="false" ht="13.5" hidden="false" customHeight="false" outlineLevel="0" collapsed="false">
      <c r="A23" s="34" t="s">
        <v>43</v>
      </c>
      <c r="B23" s="29" t="n">
        <f aca="false">全市一般公共预算收入!B22</f>
        <v>13000</v>
      </c>
      <c r="C23" s="29" t="n">
        <f aca="false">全市一般公共预算收入!C22</f>
        <v>12687</v>
      </c>
      <c r="D23" s="30" t="n">
        <f aca="false">全市一般公共预算收入!F22</f>
        <v>-11.5765263451352</v>
      </c>
      <c r="E23" s="31" t="s">
        <v>44</v>
      </c>
      <c r="F23" s="32" t="n">
        <f aca="false">'全市一般公共预算支出（功能）'!B1056</f>
        <v>2676</v>
      </c>
      <c r="G23" s="32" t="n">
        <f aca="false">'全市一般公共预算支出（功能）'!C1056</f>
        <v>2003</v>
      </c>
      <c r="H23" s="33" t="n">
        <f aca="false">'全市一般公共预算支出（功能）'!F1056</f>
        <v>-15.198983911939</v>
      </c>
    </row>
    <row r="24" customFormat="false" ht="13.5" hidden="false" customHeight="false" outlineLevel="0" collapsed="false">
      <c r="A24" s="34" t="s">
        <v>45</v>
      </c>
      <c r="B24" s="29" t="n">
        <f aca="false">全市一般公共预算收入!B23</f>
        <v>15000</v>
      </c>
      <c r="C24" s="29" t="n">
        <f aca="false">全市一般公共预算收入!C23</f>
        <v>11586</v>
      </c>
      <c r="D24" s="30" t="n">
        <f aca="false">全市一般公共预算收入!F23</f>
        <v>-18.4830788714557</v>
      </c>
      <c r="E24" s="31" t="s">
        <v>46</v>
      </c>
      <c r="F24" s="32" t="n">
        <f aca="false">'全市一般公共预算支出（功能）'!B1094</f>
        <v>8535</v>
      </c>
      <c r="G24" s="32" t="n">
        <f aca="false">'全市一般公共预算支出（功能）'!C1094</f>
        <v>7493</v>
      </c>
      <c r="H24" s="33" t="n">
        <f aca="false">'全市一般公共预算支出（功能）'!F1094</f>
        <v>15.2591908937087</v>
      </c>
    </row>
    <row r="25" customFormat="false" ht="13.5" hidden="false" customHeight="false" outlineLevel="0" collapsed="false">
      <c r="A25" s="34" t="s">
        <v>47</v>
      </c>
      <c r="B25" s="29" t="n">
        <f aca="false">全市一般公共预算收入!B24</f>
        <v>12500</v>
      </c>
      <c r="C25" s="29" t="n">
        <f aca="false">全市一般公共预算收入!C24</f>
        <v>6252</v>
      </c>
      <c r="D25" s="30" t="n">
        <f aca="false">全市一般公共预算收入!F24</f>
        <v>-17.8341437771061</v>
      </c>
      <c r="E25" s="31" t="s">
        <v>48</v>
      </c>
      <c r="F25" s="32" t="n">
        <f aca="false">'全市一般公共预算支出（功能）'!B1112</f>
        <v>1824</v>
      </c>
      <c r="G25" s="32" t="n">
        <f aca="false">'全市一般公共预算支出（功能）'!C1112</f>
        <v>1373</v>
      </c>
      <c r="H25" s="33" t="n">
        <f aca="false">'全市一般公共预算支出（功能）'!F1112</f>
        <v>21.9360568383659</v>
      </c>
    </row>
    <row r="26" customFormat="false" ht="13.5" hidden="false" customHeight="false" outlineLevel="0" collapsed="false">
      <c r="A26" s="34" t="s">
        <v>49</v>
      </c>
      <c r="B26" s="29" t="n">
        <f aca="false">全市一般公共预算收入!B25</f>
        <v>15945</v>
      </c>
      <c r="C26" s="29" t="n">
        <f aca="false">全市一般公共预算收入!C25</f>
        <v>11780</v>
      </c>
      <c r="D26" s="30" t="n">
        <f aca="false">全市一般公共预算收入!F25</f>
        <v>-60.603324303535</v>
      </c>
      <c r="E26" s="31" t="s">
        <v>50</v>
      </c>
      <c r="F26" s="32" t="n">
        <f aca="false">'全市一般公共预算支出（功能）'!B1150</f>
        <v>4000</v>
      </c>
      <c r="G26" s="32" t="n">
        <f aca="false">'全市一般公共预算支出（功能）'!C1150</f>
        <v>0</v>
      </c>
      <c r="H26" s="33" t="str">
        <f aca="false">'全市一般公共预算支出（功能）'!F1150</f>
        <v/>
      </c>
    </row>
    <row r="27" customFormat="false" ht="13.5" hidden="false" customHeight="false" outlineLevel="0" collapsed="false">
      <c r="A27" s="34" t="s">
        <v>51</v>
      </c>
      <c r="B27" s="29" t="n">
        <f aca="false">全市一般公共预算收入!B26</f>
        <v>14710</v>
      </c>
      <c r="C27" s="29" t="n">
        <f aca="false">全市一般公共预算收入!C26</f>
        <v>35900</v>
      </c>
      <c r="D27" s="30" t="n">
        <f aca="false">全市一般公共预算收入!F26</f>
        <v>223.744251059609</v>
      </c>
      <c r="E27" s="31" t="s">
        <v>52</v>
      </c>
      <c r="F27" s="32" t="n">
        <f aca="false">'全市一般公共预算支出（功能）'!B1151</f>
        <v>2736</v>
      </c>
      <c r="G27" s="32" t="n">
        <f aca="false">'全市一般公共预算支出（功能）'!C1151</f>
        <v>58</v>
      </c>
      <c r="H27" s="33" t="n">
        <f aca="false">'全市一般公共预算支出（功能）'!F1151</f>
        <v>-47.2727272727273</v>
      </c>
    </row>
    <row r="28" customFormat="false" ht="13.5" hidden="false" customHeight="false" outlineLevel="0" collapsed="false">
      <c r="A28" s="34" t="s">
        <v>53</v>
      </c>
      <c r="B28" s="29" t="n">
        <f aca="false">全市一般公共预算收入!B27</f>
        <v>170</v>
      </c>
      <c r="C28" s="29" t="n">
        <f aca="false">全市一般公共预算收入!C27</f>
        <v>2213</v>
      </c>
      <c r="D28" s="30" t="n">
        <f aca="false">全市一般公共预算收入!F27</f>
        <v>280.240549828179</v>
      </c>
      <c r="E28" s="31" t="s">
        <v>54</v>
      </c>
      <c r="F28" s="32" t="n">
        <f aca="false">'全市一般公共预算支出（功能）'!B1155</f>
        <v>5925</v>
      </c>
      <c r="G28" s="32" t="n">
        <f aca="false">'全市一般公共预算支出（功能）'!C1155</f>
        <v>5924</v>
      </c>
      <c r="H28" s="33" t="n">
        <f aca="false">'全市一般公共预算支出（功能）'!F1155</f>
        <v>86.2893081761006</v>
      </c>
    </row>
    <row r="29" customFormat="false" ht="13.5" hidden="false" customHeight="false" outlineLevel="0" collapsed="false">
      <c r="A29" s="34" t="s">
        <v>55</v>
      </c>
      <c r="B29" s="29" t="n">
        <f aca="false">全市一般公共预算收入!B28</f>
        <v>3069</v>
      </c>
      <c r="C29" s="29" t="n">
        <f aca="false">全市一般公共预算收入!C28</f>
        <v>3198</v>
      </c>
      <c r="D29" s="30" t="n">
        <f aca="false">全市一般公共预算收入!F28</f>
        <v>-14.9241819632881</v>
      </c>
      <c r="E29" s="31" t="s">
        <v>56</v>
      </c>
      <c r="F29" s="32" t="n">
        <f aca="false">'全市一般公共预算支出（功能）'!B1159</f>
        <v>51</v>
      </c>
      <c r="G29" s="32" t="n">
        <f aca="false">'全市一般公共预算支出（功能）'!C1159</f>
        <v>0</v>
      </c>
      <c r="H29" s="33" t="n">
        <f aca="false">'全市一般公共预算支出（功能）'!F1159</f>
        <v>-100</v>
      </c>
    </row>
    <row r="30" customFormat="false" ht="13.5" hidden="false" customHeight="false" outlineLevel="0" collapsed="false">
      <c r="A30" s="34" t="s">
        <v>57</v>
      </c>
      <c r="B30" s="29" t="n">
        <f aca="false">全市一般公共预算收入!B29</f>
        <v>4374</v>
      </c>
      <c r="C30" s="29" t="n">
        <f aca="false">全市一般公共预算收入!C29</f>
        <v>308</v>
      </c>
      <c r="D30" s="30" t="n">
        <f aca="false">全市一般公共预算收入!F29</f>
        <v>-80.2437459910199</v>
      </c>
      <c r="E30" s="35" t="s">
        <v>58</v>
      </c>
      <c r="F30" s="26" t="n">
        <f aca="false">'全市一般公共预算支出（功能）'!B1161</f>
        <v>30537.2</v>
      </c>
      <c r="G30" s="26" t="n">
        <f aca="false">'全市一般公共预算支出（功能）'!C1161</f>
        <v>31769.4</v>
      </c>
      <c r="H30" s="27" t="n">
        <f aca="false">'全市一般公共预算支出（功能）'!F1161</f>
        <v>11.3348519362187</v>
      </c>
    </row>
    <row r="31" customFormat="false" ht="13.5" hidden="false" customHeight="false" outlineLevel="0" collapsed="false">
      <c r="A31" s="36" t="s">
        <v>59</v>
      </c>
      <c r="B31" s="37" t="n">
        <f aca="false">全市一般公共预算收入!B30</f>
        <v>64305.4704</v>
      </c>
      <c r="C31" s="37" t="n">
        <f aca="false">全市一般公共预算收入!C30</f>
        <v>116176</v>
      </c>
      <c r="D31" s="25" t="n">
        <f aca="false">全市一般公共预算收入!F30</f>
        <v>75.2938513768389</v>
      </c>
      <c r="E31" s="35" t="s">
        <v>60</v>
      </c>
      <c r="F31" s="26" t="n">
        <f aca="false">'全市一般公共预算支出（功能）'!B1167</f>
        <v>303</v>
      </c>
      <c r="G31" s="26" t="n">
        <f aca="false">'全市一般公共预算支出（功能）'!C1167</f>
        <v>-3697</v>
      </c>
      <c r="H31" s="27" t="n">
        <f aca="false">'全市一般公共预算支出（功能）'!F1167</f>
        <v>-103.429689964191</v>
      </c>
    </row>
    <row r="32" customFormat="false" ht="13.5" hidden="false" customHeight="false" outlineLevel="0" collapsed="false">
      <c r="A32" s="28" t="s">
        <v>61</v>
      </c>
      <c r="B32" s="38" t="n">
        <f aca="false">全市一般公共预算收入!B31</f>
        <v>28076</v>
      </c>
      <c r="C32" s="38" t="n">
        <f aca="false">全市一般公共预算收入!C31</f>
        <v>28076</v>
      </c>
      <c r="D32" s="30" t="n">
        <f aca="false">全市一般公共预算收入!F31</f>
        <v>16.4785927646864</v>
      </c>
      <c r="E32" s="35" t="s">
        <v>62</v>
      </c>
      <c r="F32" s="26" t="n">
        <f aca="false">'全市一般公共预算支出（功能）'!B1170</f>
        <v>300</v>
      </c>
      <c r="G32" s="26" t="n">
        <f aca="false">'全市一般公共预算支出（功能）'!C1170</f>
        <v>22607</v>
      </c>
      <c r="H32" s="27" t="n">
        <f aca="false">'全市一般公共预算支出（功能）'!F1170</f>
        <v>62.6402877697842</v>
      </c>
    </row>
    <row r="33" customFormat="false" ht="13.5" hidden="false" customHeight="false" outlineLevel="0" collapsed="false">
      <c r="A33" s="28" t="s">
        <v>63</v>
      </c>
      <c r="B33" s="38" t="n">
        <f aca="false">全市一般公共预算收入!B36</f>
        <v>13135</v>
      </c>
      <c r="C33" s="38" t="n">
        <f aca="false">全市一般公共预算收入!C36</f>
        <v>17497</v>
      </c>
      <c r="D33" s="30" t="n">
        <f aca="false">全市一般公共预算收入!F36</f>
        <v>-2.03795980068305</v>
      </c>
      <c r="E33" s="35" t="s">
        <v>64</v>
      </c>
      <c r="F33" s="26" t="n">
        <f aca="false">'全市一般公共预算支出（功能）'!B1172</f>
        <v>68.1586999999818</v>
      </c>
      <c r="G33" s="26" t="n">
        <f aca="false">'全市一般公共预算支出（功能）'!C1172</f>
        <v>60613.6</v>
      </c>
      <c r="H33" s="27" t="n">
        <f aca="false">'全市一般公共预算支出（功能）'!F1172</f>
        <v>3833.39390006489</v>
      </c>
    </row>
    <row r="34" customFormat="false" ht="13.5" hidden="false" customHeight="false" outlineLevel="0" collapsed="false">
      <c r="A34" s="39" t="s">
        <v>65</v>
      </c>
      <c r="B34" s="38" t="n">
        <f aca="false">全市一般公共预算收入!B46</f>
        <v>23094.4704</v>
      </c>
      <c r="C34" s="38" t="n">
        <f aca="false">全市一般公共预算收入!C46</f>
        <v>70603</v>
      </c>
      <c r="D34" s="30" t="n">
        <f aca="false">全市一般公共预算收入!F46</f>
        <v>190.427807486631</v>
      </c>
      <c r="E34" s="23"/>
      <c r="F34" s="32"/>
      <c r="G34" s="32"/>
      <c r="H34" s="33"/>
    </row>
    <row r="35" customFormat="false" ht="13.5" hidden="false" customHeight="false" outlineLevel="0" collapsed="false">
      <c r="A35" s="40" t="s">
        <v>66</v>
      </c>
      <c r="B35" s="37" t="n">
        <f aca="false">全市一般公共预算收入!B47</f>
        <v>0</v>
      </c>
      <c r="C35" s="41" t="n">
        <f aca="false">全市一般公共预算收入!C47</f>
        <v>-4000</v>
      </c>
      <c r="D35" s="25" t="n">
        <f aca="false">全市一般公共预算收入!F47</f>
        <v>-103.71078167616</v>
      </c>
      <c r="E35" s="23"/>
      <c r="F35" s="32"/>
      <c r="G35" s="32"/>
      <c r="H35" s="33"/>
    </row>
    <row r="36" customFormat="false" ht="13.5" hidden="false" customHeight="false" outlineLevel="0" collapsed="false">
      <c r="A36" s="35" t="s">
        <v>67</v>
      </c>
      <c r="B36" s="37" t="n">
        <f aca="false">全市一般公共预算收入!B48</f>
        <v>19165</v>
      </c>
      <c r="C36" s="37" t="n">
        <f aca="false">全市一般公共预算收入!C48</f>
        <v>18180</v>
      </c>
      <c r="D36" s="25" t="n">
        <f aca="false">全市一般公共预算收入!F48</f>
        <v>-1.548792375176</v>
      </c>
      <c r="E36" s="23"/>
      <c r="F36" s="32"/>
      <c r="G36" s="32"/>
      <c r="H36" s="33"/>
    </row>
    <row r="37" customFormat="false" ht="13.5" hidden="false" customHeight="false" outlineLevel="0" collapsed="false">
      <c r="A37" s="35" t="s">
        <v>68</v>
      </c>
      <c r="B37" s="37" t="n">
        <f aca="false">全市一般公共预算收入!B49</f>
        <v>56165.8883</v>
      </c>
      <c r="C37" s="37" t="n">
        <f aca="false">全市一般公共预算收入!C49</f>
        <v>101770</v>
      </c>
      <c r="D37" s="25" t="n">
        <f aca="false">全市一般公共预算收入!F49</f>
        <v>686.111540244091</v>
      </c>
      <c r="E37" s="23"/>
      <c r="F37" s="32"/>
      <c r="G37" s="32"/>
      <c r="H37" s="33"/>
    </row>
    <row r="38" customFormat="false" ht="13.5" hidden="false" customHeight="false" outlineLevel="0" collapsed="false">
      <c r="A38" s="21" t="s">
        <v>69</v>
      </c>
      <c r="B38" s="37" t="n">
        <f aca="false">B7+B31+B35+B36+B37</f>
        <v>402194.3587</v>
      </c>
      <c r="C38" s="37" t="n">
        <f aca="false">C7+C31+C35+C36+C37</f>
        <v>506001</v>
      </c>
      <c r="D38" s="25" t="n">
        <f aca="false">全市一般公共预算收入!F50</f>
        <v>12.2296844710798</v>
      </c>
      <c r="E38" s="21" t="s">
        <v>70</v>
      </c>
      <c r="F38" s="42" t="n">
        <f aca="false">F7+F30+F31+F32+F33</f>
        <v>402194.3587</v>
      </c>
      <c r="G38" s="42" t="n">
        <f aca="false">G7+G30+G31+G32+G33</f>
        <v>506001</v>
      </c>
      <c r="H38" s="43" t="n">
        <f aca="false">'全市一般公共预算支出（功能）'!F1173</f>
        <v>12.2296844710798</v>
      </c>
    </row>
  </sheetData>
  <mergeCells count="3">
    <mergeCell ref="A2:H2"/>
    <mergeCell ref="A5:D5"/>
    <mergeCell ref="E5:H5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40.4921875" defaultRowHeight="13.5" zeroHeight="false" outlineLevelRow="0" outlineLevelCol="0"/>
  <cols>
    <col collapsed="false" customWidth="true" hidden="false" outlineLevel="0" max="1" min="1" style="44" width="41.75"/>
    <col collapsed="false" customWidth="true" hidden="false" outlineLevel="0" max="2" min="2" style="44" width="11.75"/>
    <col collapsed="false" customWidth="true" hidden="false" outlineLevel="0" max="3" min="3" style="44" width="11.24"/>
    <col collapsed="false" customWidth="true" hidden="false" outlineLevel="0" max="4" min="4" style="44" width="12.49"/>
    <col collapsed="false" customWidth="true" hidden="false" outlineLevel="0" max="5" min="5" style="44" width="10.87"/>
    <col collapsed="false" customWidth="true" hidden="false" outlineLevel="0" max="6" min="6" style="44" width="10.62"/>
    <col collapsed="false" customWidth="true" hidden="false" outlineLevel="0" max="7" min="7" style="45" width="10.99"/>
    <col collapsed="false" customWidth="true" hidden="false" outlineLevel="0" max="254" min="8" style="44" width="8.99"/>
    <col collapsed="false" customWidth="false" hidden="false" outlineLevel="0" max="257" min="255" style="44" width="40.49"/>
  </cols>
  <sheetData>
    <row r="1" customFormat="false" ht="13.5" hidden="false" customHeight="false" outlineLevel="0" collapsed="false">
      <c r="A1" s="46" t="s">
        <v>71</v>
      </c>
    </row>
    <row r="2" customFormat="false" ht="22.5" hidden="false" customHeight="false" outlineLevel="0" collapsed="false">
      <c r="A2" s="47" t="s">
        <v>72</v>
      </c>
      <c r="B2" s="47"/>
      <c r="C2" s="47"/>
      <c r="D2" s="47"/>
      <c r="E2" s="47"/>
      <c r="F2" s="47"/>
      <c r="G2" s="47"/>
    </row>
    <row r="3" customFormat="false" ht="14.25" hidden="false" customHeight="false" outlineLevel="0" collapsed="false">
      <c r="A3" s="48"/>
      <c r="B3" s="49"/>
      <c r="C3" s="49"/>
      <c r="D3" s="49"/>
      <c r="E3" s="49"/>
      <c r="F3" s="49"/>
      <c r="G3" s="50" t="s">
        <v>4</v>
      </c>
    </row>
    <row r="4" customFormat="false" ht="13.5" hidden="false" customHeight="true" outlineLevel="0" collapsed="false">
      <c r="A4" s="51" t="s">
        <v>73</v>
      </c>
      <c r="B4" s="52" t="s">
        <v>8</v>
      </c>
      <c r="C4" s="53" t="s">
        <v>9</v>
      </c>
      <c r="D4" s="54" t="s">
        <v>74</v>
      </c>
      <c r="E4" s="55" t="s">
        <v>75</v>
      </c>
      <c r="F4" s="55" t="s">
        <v>76</v>
      </c>
      <c r="G4" s="56" t="s">
        <v>77</v>
      </c>
    </row>
    <row r="5" customFormat="false" ht="13.5" hidden="false" customHeight="false" outlineLevel="0" collapsed="false">
      <c r="A5" s="51"/>
      <c r="B5" s="52"/>
      <c r="C5" s="53"/>
      <c r="D5" s="54"/>
      <c r="E5" s="55"/>
      <c r="F5" s="55"/>
      <c r="G5" s="56"/>
    </row>
    <row r="6" customFormat="false" ht="13.5" hidden="false" customHeight="false" outlineLevel="0" collapsed="false">
      <c r="A6" s="57" t="s">
        <v>11</v>
      </c>
      <c r="B6" s="58" t="n">
        <f aca="false">B7+B21</f>
        <v>262558</v>
      </c>
      <c r="C6" s="58" t="n">
        <f aca="false">C7+C21</f>
        <v>273875</v>
      </c>
      <c r="D6" s="59" t="n">
        <f aca="false">IFERROR(C6/B6*100,"")</f>
        <v>104.310285727344</v>
      </c>
      <c r="E6" s="58" t="n">
        <f aca="false">E7+E21</f>
        <v>245381</v>
      </c>
      <c r="F6" s="60" t="n">
        <f aca="false">IFERROR(G6/E6*100,"")</f>
        <v>11.6121460096748</v>
      </c>
      <c r="G6" s="61" t="n">
        <f aca="false">C6-E6</f>
        <v>28494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  <c r="IJ6" s="62"/>
      <c r="IK6" s="62"/>
      <c r="IL6" s="62"/>
      <c r="IM6" s="62"/>
      <c r="IN6" s="62"/>
      <c r="IO6" s="62"/>
      <c r="IP6" s="62"/>
      <c r="IQ6" s="62"/>
      <c r="IR6" s="62"/>
      <c r="IS6" s="62"/>
      <c r="IT6" s="62"/>
      <c r="IU6" s="62"/>
      <c r="IV6" s="62"/>
    </row>
    <row r="7" customFormat="false" ht="13.5" hidden="false" customHeight="false" outlineLevel="0" collapsed="false">
      <c r="A7" s="57" t="s">
        <v>13</v>
      </c>
      <c r="B7" s="58" t="n">
        <f aca="false">SUM(B8:B20)</f>
        <v>183790</v>
      </c>
      <c r="C7" s="58" t="n">
        <f aca="false">SUM(C8:C20)</f>
        <v>189951</v>
      </c>
      <c r="D7" s="59" t="n">
        <f aca="false">IFERROR(C7/B7*100,"")</f>
        <v>103.352195440448</v>
      </c>
      <c r="E7" s="58" t="n">
        <f aca="false">SUM(E8:E20)</f>
        <v>162321</v>
      </c>
      <c r="F7" s="60" t="n">
        <f aca="false">IFERROR(G7/E7*100,"")</f>
        <v>17.0218271203356</v>
      </c>
      <c r="G7" s="61" t="n">
        <f aca="false">C7-E7</f>
        <v>27630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  <c r="IO7" s="62"/>
      <c r="IP7" s="62"/>
      <c r="IQ7" s="62"/>
      <c r="IR7" s="62"/>
      <c r="IS7" s="62"/>
      <c r="IT7" s="62"/>
      <c r="IU7" s="62"/>
      <c r="IV7" s="62"/>
    </row>
    <row r="8" customFormat="false" ht="13.5" hidden="false" customHeight="false" outlineLevel="0" collapsed="false">
      <c r="A8" s="63" t="s">
        <v>78</v>
      </c>
      <c r="B8" s="64" t="n">
        <v>60000</v>
      </c>
      <c r="C8" s="65" t="n">
        <v>61325</v>
      </c>
      <c r="D8" s="66" t="n">
        <f aca="false">IFERROR(C8/B8*100,"")</f>
        <v>102.208333333333</v>
      </c>
      <c r="E8" s="65" t="n">
        <v>55069</v>
      </c>
      <c r="F8" s="67" t="n">
        <f aca="false">IFERROR(G8/E8*100,"")</f>
        <v>11.3602934500354</v>
      </c>
      <c r="G8" s="68" t="n">
        <f aca="false">C8-E8</f>
        <v>6256</v>
      </c>
    </row>
    <row r="9" customFormat="false" ht="13.5" hidden="false" customHeight="false" outlineLevel="0" collapsed="false">
      <c r="A9" s="63" t="s">
        <v>17</v>
      </c>
      <c r="B9" s="64" t="n">
        <v>125</v>
      </c>
      <c r="C9" s="65" t="n">
        <v>233</v>
      </c>
      <c r="D9" s="66" t="n">
        <f aca="false">IFERROR(C9/B9*100,"")</f>
        <v>186.4</v>
      </c>
      <c r="E9" s="65" t="n">
        <v>245</v>
      </c>
      <c r="F9" s="67" t="n">
        <f aca="false">IFERROR(G9/E9*100,"")</f>
        <v>-4.89795918367347</v>
      </c>
      <c r="G9" s="68" t="n">
        <f aca="false">C9-E9</f>
        <v>-12</v>
      </c>
    </row>
    <row r="10" customFormat="false" ht="13.5" hidden="false" customHeight="false" outlineLevel="0" collapsed="false">
      <c r="A10" s="63" t="s">
        <v>19</v>
      </c>
      <c r="B10" s="64" t="n">
        <v>18000</v>
      </c>
      <c r="C10" s="65" t="n">
        <v>17526</v>
      </c>
      <c r="D10" s="66" t="n">
        <f aca="false">IFERROR(C10/B10*100,"")</f>
        <v>97.3666666666667</v>
      </c>
      <c r="E10" s="65" t="n">
        <v>13936</v>
      </c>
      <c r="F10" s="67" t="n">
        <f aca="false">IFERROR(G10/E10*100,"")</f>
        <v>25.7606199770379</v>
      </c>
      <c r="G10" s="68" t="n">
        <f aca="false">C10-E10</f>
        <v>3590</v>
      </c>
    </row>
    <row r="11" customFormat="false" ht="13.5" hidden="false" customHeight="false" outlineLevel="0" collapsed="false">
      <c r="A11" s="63" t="s">
        <v>21</v>
      </c>
      <c r="B11" s="64" t="n">
        <v>7500</v>
      </c>
      <c r="C11" s="65" t="n">
        <v>9601</v>
      </c>
      <c r="D11" s="66" t="n">
        <f aca="false">IFERROR(C11/B11*100,"")</f>
        <v>128.013333333333</v>
      </c>
      <c r="E11" s="65" t="n">
        <v>3837</v>
      </c>
      <c r="F11" s="67" t="n">
        <f aca="false">IFERROR(G11/E11*100,"")</f>
        <v>150.221527234819</v>
      </c>
      <c r="G11" s="68" t="n">
        <f aca="false">C11-E11</f>
        <v>5764</v>
      </c>
    </row>
    <row r="12" customFormat="false" ht="13.5" hidden="false" customHeight="false" outlineLevel="0" collapsed="false">
      <c r="A12" s="63" t="s">
        <v>23</v>
      </c>
      <c r="B12" s="64" t="n">
        <v>1000</v>
      </c>
      <c r="C12" s="65" t="n">
        <v>979</v>
      </c>
      <c r="D12" s="66" t="n">
        <f aca="false">IFERROR(C12/B12*100,"")</f>
        <v>97.9</v>
      </c>
      <c r="E12" s="65" t="n">
        <v>693</v>
      </c>
      <c r="F12" s="67" t="n">
        <f aca="false">IFERROR(G12/E12*100,"")</f>
        <v>41.2698412698413</v>
      </c>
      <c r="G12" s="68" t="n">
        <f aca="false">C12-E12</f>
        <v>286</v>
      </c>
    </row>
    <row r="13" customFormat="false" ht="13.5" hidden="false" customHeight="false" outlineLevel="0" collapsed="false">
      <c r="A13" s="63" t="s">
        <v>25</v>
      </c>
      <c r="B13" s="64" t="n">
        <v>17540</v>
      </c>
      <c r="C13" s="65" t="n">
        <v>15337</v>
      </c>
      <c r="D13" s="66" t="n">
        <f aca="false">IFERROR(C13/B13*100,"")</f>
        <v>87.4401368301026</v>
      </c>
      <c r="E13" s="65" t="n">
        <v>13117</v>
      </c>
      <c r="F13" s="67" t="n">
        <f aca="false">IFERROR(G13/E13*100,"")</f>
        <v>16.9246016619654</v>
      </c>
      <c r="G13" s="68" t="n">
        <f aca="false">C13-E13</f>
        <v>2220</v>
      </c>
    </row>
    <row r="14" customFormat="false" ht="13.5" hidden="false" customHeight="false" outlineLevel="0" collapsed="false">
      <c r="A14" s="63" t="s">
        <v>27</v>
      </c>
      <c r="B14" s="64" t="n">
        <v>10500</v>
      </c>
      <c r="C14" s="65" t="n">
        <v>10054</v>
      </c>
      <c r="D14" s="66" t="n">
        <f aca="false">IFERROR(C14/B14*100,"")</f>
        <v>95.752380952381</v>
      </c>
      <c r="E14" s="65" t="n">
        <v>10804</v>
      </c>
      <c r="F14" s="67" t="n">
        <f aca="false">IFERROR(G14/E14*100,"")</f>
        <v>-6.94187338022955</v>
      </c>
      <c r="G14" s="68" t="n">
        <f aca="false">C14-E14</f>
        <v>-750</v>
      </c>
    </row>
    <row r="15" customFormat="false" ht="13.5" hidden="false" customHeight="false" outlineLevel="0" collapsed="false">
      <c r="A15" s="63" t="s">
        <v>29</v>
      </c>
      <c r="B15" s="64" t="n">
        <v>4500</v>
      </c>
      <c r="C15" s="65" t="n">
        <v>4729</v>
      </c>
      <c r="D15" s="66" t="n">
        <f aca="false">IFERROR(C15/B15*100,"")</f>
        <v>105.088888888889</v>
      </c>
      <c r="E15" s="65" t="n">
        <v>3564</v>
      </c>
      <c r="F15" s="67" t="n">
        <f aca="false">IFERROR(G15/E15*100,"")</f>
        <v>32.6879910213244</v>
      </c>
      <c r="G15" s="68" t="n">
        <f aca="false">C15-E15</f>
        <v>1165</v>
      </c>
    </row>
    <row r="16" customFormat="false" ht="13.5" hidden="false" customHeight="false" outlineLevel="0" collapsed="false">
      <c r="A16" s="63" t="s">
        <v>31</v>
      </c>
      <c r="B16" s="64" t="n">
        <v>26000</v>
      </c>
      <c r="C16" s="65" t="n">
        <v>15007</v>
      </c>
      <c r="D16" s="66" t="n">
        <f aca="false">IFERROR(C16/B16*100,"")</f>
        <v>57.7192307692308</v>
      </c>
      <c r="E16" s="65" t="n">
        <v>26198</v>
      </c>
      <c r="F16" s="67" t="n">
        <f aca="false">IFERROR(G16/E16*100,"")</f>
        <v>-42.717001297809</v>
      </c>
      <c r="G16" s="68" t="n">
        <f aca="false">C16-E16</f>
        <v>-11191</v>
      </c>
    </row>
    <row r="17" customFormat="false" ht="13.5" hidden="false" customHeight="false" outlineLevel="0" collapsed="false">
      <c r="A17" s="63" t="s">
        <v>33</v>
      </c>
      <c r="B17" s="64" t="n">
        <v>18000</v>
      </c>
      <c r="C17" s="65" t="n">
        <v>17598</v>
      </c>
      <c r="D17" s="66" t="n">
        <f aca="false">IFERROR(C17/B17*100,"")</f>
        <v>97.7666666666667</v>
      </c>
      <c r="E17" s="65" t="n">
        <v>9835</v>
      </c>
      <c r="F17" s="67" t="n">
        <f aca="false">IFERROR(G17/E17*100,"")</f>
        <v>78.932384341637</v>
      </c>
      <c r="G17" s="68" t="n">
        <f aca="false">C17-E17</f>
        <v>7763</v>
      </c>
    </row>
    <row r="18" customFormat="false" ht="13.5" hidden="false" customHeight="false" outlineLevel="0" collapsed="false">
      <c r="A18" s="63" t="s">
        <v>35</v>
      </c>
      <c r="B18" s="64" t="n">
        <v>4000</v>
      </c>
      <c r="C18" s="65" t="n">
        <v>2637</v>
      </c>
      <c r="D18" s="66" t="n">
        <f aca="false">IFERROR(C18/B18*100,"")</f>
        <v>65.925</v>
      </c>
      <c r="E18" s="65" t="n">
        <v>2330</v>
      </c>
      <c r="F18" s="67" t="n">
        <f aca="false">IFERROR(G18/E18*100,"")</f>
        <v>13.1759656652361</v>
      </c>
      <c r="G18" s="68" t="n">
        <f aca="false">C18-E18</f>
        <v>307</v>
      </c>
    </row>
    <row r="19" customFormat="false" ht="13.5" hidden="false" customHeight="false" outlineLevel="0" collapsed="false">
      <c r="A19" s="63" t="s">
        <v>37</v>
      </c>
      <c r="B19" s="64" t="n">
        <v>6625</v>
      </c>
      <c r="C19" s="65" t="n">
        <v>6271</v>
      </c>
      <c r="D19" s="66" t="n">
        <f aca="false">IFERROR(C19/B19*100,"")</f>
        <v>94.6566037735849</v>
      </c>
      <c r="E19" s="65" t="n">
        <v>10018</v>
      </c>
      <c r="F19" s="67" t="n">
        <f aca="false">IFERROR(G19/E19*100,"")</f>
        <v>-37.4026751846676</v>
      </c>
      <c r="G19" s="68" t="n">
        <f aca="false">C19-E19</f>
        <v>-3747</v>
      </c>
    </row>
    <row r="20" customFormat="false" ht="13.5" hidden="false" customHeight="false" outlineLevel="0" collapsed="false">
      <c r="A20" s="63" t="s">
        <v>39</v>
      </c>
      <c r="B20" s="64" t="n">
        <v>10000</v>
      </c>
      <c r="C20" s="65" t="n">
        <v>28654</v>
      </c>
      <c r="D20" s="66" t="n">
        <f aca="false">IFERROR(C20/B20*100,"")</f>
        <v>286.54</v>
      </c>
      <c r="E20" s="65" t="n">
        <v>12675</v>
      </c>
      <c r="F20" s="67" t="n">
        <f aca="false">IFERROR(G20/E20*100,"")</f>
        <v>126.067061143984</v>
      </c>
      <c r="G20" s="68" t="n">
        <f aca="false">C20-E20</f>
        <v>15979</v>
      </c>
    </row>
    <row r="21" customFormat="false" ht="13.5" hidden="false" customHeight="false" outlineLevel="0" collapsed="false">
      <c r="A21" s="57" t="s">
        <v>41</v>
      </c>
      <c r="B21" s="58" t="n">
        <f aca="false">SUM(B22:B29)</f>
        <v>78768</v>
      </c>
      <c r="C21" s="58" t="n">
        <f aca="false">SUM(C22:C29)</f>
        <v>83924</v>
      </c>
      <c r="D21" s="59" t="n">
        <f aca="false">IFERROR(C21/B21*100,"")</f>
        <v>106.545805403209</v>
      </c>
      <c r="E21" s="58" t="n">
        <f aca="false">SUM(E22:E29)</f>
        <v>83060</v>
      </c>
      <c r="F21" s="60" t="n">
        <f aca="false">IFERROR(G21/E21*100,"")</f>
        <v>1.04021189501565</v>
      </c>
      <c r="G21" s="61" t="n">
        <f aca="false">C21-E21</f>
        <v>864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  <c r="IV21" s="62"/>
    </row>
    <row r="22" customFormat="false" ht="13.5" hidden="false" customHeight="false" outlineLevel="0" collapsed="false">
      <c r="A22" s="63" t="s">
        <v>79</v>
      </c>
      <c r="B22" s="64" t="n">
        <v>13000</v>
      </c>
      <c r="C22" s="65" t="n">
        <v>12687</v>
      </c>
      <c r="D22" s="66" t="n">
        <f aca="false">IFERROR(C22/B22*100,"")</f>
        <v>97.5923076923077</v>
      </c>
      <c r="E22" s="65" t="n">
        <v>14348</v>
      </c>
      <c r="F22" s="67" t="n">
        <f aca="false">IFERROR(G22/E22*100,"")</f>
        <v>-11.5765263451352</v>
      </c>
      <c r="G22" s="68" t="n">
        <f aca="false">C22-E22</f>
        <v>-1661</v>
      </c>
    </row>
    <row r="23" customFormat="false" ht="13.5" hidden="false" customHeight="false" outlineLevel="0" collapsed="false">
      <c r="A23" s="63" t="s">
        <v>45</v>
      </c>
      <c r="B23" s="64" t="n">
        <v>15000</v>
      </c>
      <c r="C23" s="65" t="n">
        <v>11586</v>
      </c>
      <c r="D23" s="66" t="n">
        <f aca="false">IFERROR(C23/B23*100,"")</f>
        <v>77.24</v>
      </c>
      <c r="E23" s="65" t="n">
        <v>14213</v>
      </c>
      <c r="F23" s="67" t="n">
        <f aca="false">IFERROR(G23/E23*100,"")</f>
        <v>-18.4830788714557</v>
      </c>
      <c r="G23" s="68" t="n">
        <f aca="false">C23-E23</f>
        <v>-2627</v>
      </c>
    </row>
    <row r="24" customFormat="false" ht="13.5" hidden="false" customHeight="false" outlineLevel="0" collapsed="false">
      <c r="A24" s="63" t="s">
        <v>47</v>
      </c>
      <c r="B24" s="64" t="n">
        <v>12500</v>
      </c>
      <c r="C24" s="65" t="n">
        <v>6252</v>
      </c>
      <c r="D24" s="66" t="n">
        <f aca="false">IFERROR(C24/B24*100,"")</f>
        <v>50.016</v>
      </c>
      <c r="E24" s="65" t="n">
        <v>7609</v>
      </c>
      <c r="F24" s="67" t="n">
        <f aca="false">IFERROR(G24/E24*100,"")</f>
        <v>-17.8341437771061</v>
      </c>
      <c r="G24" s="68" t="n">
        <f aca="false">C24-E24</f>
        <v>-1357</v>
      </c>
    </row>
    <row r="25" customFormat="false" ht="13.5" hidden="false" customHeight="false" outlineLevel="0" collapsed="false">
      <c r="A25" s="63" t="s">
        <v>49</v>
      </c>
      <c r="B25" s="64" t="n">
        <v>15945</v>
      </c>
      <c r="C25" s="65" t="n">
        <v>11780</v>
      </c>
      <c r="D25" s="66" t="n">
        <f aca="false">IFERROR(C25/B25*100,"")</f>
        <v>73.8789589212919</v>
      </c>
      <c r="E25" s="65" t="n">
        <v>29901</v>
      </c>
      <c r="F25" s="67" t="n">
        <f aca="false">IFERROR(G25/E25*100,"")</f>
        <v>-60.603324303535</v>
      </c>
      <c r="G25" s="68" t="n">
        <f aca="false">C25-E25</f>
        <v>-18121</v>
      </c>
    </row>
    <row r="26" customFormat="false" ht="13.5" hidden="false" customHeight="false" outlineLevel="0" collapsed="false">
      <c r="A26" s="63" t="s">
        <v>51</v>
      </c>
      <c r="B26" s="64" t="n">
        <v>14710</v>
      </c>
      <c r="C26" s="65" t="n">
        <v>35900</v>
      </c>
      <c r="D26" s="66" t="n">
        <f aca="false">IFERROR(C26/B26*100,"")</f>
        <v>244.051665533651</v>
      </c>
      <c r="E26" s="65" t="n">
        <v>11089</v>
      </c>
      <c r="F26" s="67" t="n">
        <f aca="false">IFERROR(G26/E26*100,"")</f>
        <v>223.744251059609</v>
      </c>
      <c r="G26" s="68" t="n">
        <f aca="false">C26-E26</f>
        <v>24811</v>
      </c>
    </row>
    <row r="27" customFormat="false" ht="13.5" hidden="false" customHeight="false" outlineLevel="0" collapsed="false">
      <c r="A27" s="63" t="s">
        <v>53</v>
      </c>
      <c r="B27" s="64" t="n">
        <v>170</v>
      </c>
      <c r="C27" s="65" t="n">
        <v>2213</v>
      </c>
      <c r="D27" s="66" t="n">
        <f aca="false">IFERROR(C27/B27*100,"")</f>
        <v>1301.76470588235</v>
      </c>
      <c r="E27" s="65" t="n">
        <v>582</v>
      </c>
      <c r="F27" s="67" t="n">
        <f aca="false">IFERROR(G27/E27*100,"")</f>
        <v>280.240549828179</v>
      </c>
      <c r="G27" s="68" t="n">
        <f aca="false">C27-E27</f>
        <v>1631</v>
      </c>
    </row>
    <row r="28" customFormat="false" ht="13.5" hidden="false" customHeight="false" outlineLevel="0" collapsed="false">
      <c r="A28" s="63" t="s">
        <v>55</v>
      </c>
      <c r="B28" s="64" t="n">
        <v>3069</v>
      </c>
      <c r="C28" s="65" t="n">
        <v>3198</v>
      </c>
      <c r="D28" s="66" t="n">
        <f aca="false">IFERROR(C28/B28*100,"")</f>
        <v>104.203323558162</v>
      </c>
      <c r="E28" s="65" t="n">
        <v>3759</v>
      </c>
      <c r="F28" s="67" t="n">
        <f aca="false">IFERROR(G28/E28*100,"")</f>
        <v>-14.9241819632881</v>
      </c>
      <c r="G28" s="68" t="n">
        <f aca="false">C28-E28</f>
        <v>-561</v>
      </c>
    </row>
    <row r="29" customFormat="false" ht="13.5" hidden="false" customHeight="false" outlineLevel="0" collapsed="false">
      <c r="A29" s="63" t="s">
        <v>57</v>
      </c>
      <c r="B29" s="64" t="n">
        <v>4374</v>
      </c>
      <c r="C29" s="65" t="n">
        <v>308</v>
      </c>
      <c r="D29" s="66" t="n">
        <f aca="false">IFERROR(C29/B29*100,"")</f>
        <v>7.04160951074531</v>
      </c>
      <c r="E29" s="65" t="n">
        <v>1559</v>
      </c>
      <c r="F29" s="67" t="n">
        <f aca="false">IFERROR(G29/E29*100,"")</f>
        <v>-80.2437459910199</v>
      </c>
      <c r="G29" s="68" t="n">
        <f aca="false">C29-E29</f>
        <v>-1251</v>
      </c>
    </row>
    <row r="30" customFormat="false" ht="13.5" hidden="false" customHeight="false" outlineLevel="0" collapsed="false">
      <c r="A30" s="57" t="s">
        <v>59</v>
      </c>
      <c r="B30" s="58" t="n">
        <f aca="false">B31+B36+B46</f>
        <v>64305.4704</v>
      </c>
      <c r="C30" s="58" t="n">
        <f aca="false">C31+C36+C46</f>
        <v>116176</v>
      </c>
      <c r="D30" s="59" t="n">
        <f aca="false">IFERROR(C30/B30*100,"")</f>
        <v>180.662701442582</v>
      </c>
      <c r="E30" s="58" t="n">
        <f aca="false">E31+E36+E46</f>
        <v>66275</v>
      </c>
      <c r="F30" s="60" t="n">
        <f aca="false">IFERROR(G30/E30*100,"")</f>
        <v>75.2938513768389</v>
      </c>
      <c r="G30" s="61" t="n">
        <f aca="false">C30-E30</f>
        <v>49901</v>
      </c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</row>
    <row r="31" customFormat="false" ht="13.5" hidden="false" customHeight="false" outlineLevel="0" collapsed="false">
      <c r="A31" s="57" t="s">
        <v>80</v>
      </c>
      <c r="B31" s="58" t="n">
        <f aca="false">SUM(B32:B35)</f>
        <v>28076</v>
      </c>
      <c r="C31" s="58" t="n">
        <f aca="false">SUM(C32:C35)</f>
        <v>28076</v>
      </c>
      <c r="D31" s="59" t="n">
        <f aca="false">IFERROR(C31/B31*100,"")</f>
        <v>100</v>
      </c>
      <c r="E31" s="58" t="n">
        <f aca="false">SUM(E32:E35)</f>
        <v>24104</v>
      </c>
      <c r="F31" s="60" t="n">
        <f aca="false">IFERROR(G31/E31*100,"")</f>
        <v>16.4785927646864</v>
      </c>
      <c r="G31" s="61" t="n">
        <f aca="false">C31-E31</f>
        <v>3972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</row>
    <row r="32" customFormat="false" ht="13.5" hidden="false" customHeight="false" outlineLevel="0" collapsed="false">
      <c r="A32" s="69" t="s">
        <v>81</v>
      </c>
      <c r="B32" s="70" t="n">
        <v>8199</v>
      </c>
      <c r="C32" s="65" t="n">
        <v>8199</v>
      </c>
      <c r="D32" s="66" t="n">
        <f aca="false">IFERROR(C32/B32*100,"")</f>
        <v>100</v>
      </c>
      <c r="E32" s="65" t="n">
        <v>8199</v>
      </c>
      <c r="F32" s="67" t="n">
        <f aca="false">IFERROR(G32/E32*100,"")</f>
        <v>0</v>
      </c>
      <c r="G32" s="68" t="n">
        <f aca="false">C32-E32</f>
        <v>0</v>
      </c>
    </row>
    <row r="33" customFormat="false" ht="13.5" hidden="false" customHeight="false" outlineLevel="0" collapsed="false">
      <c r="A33" s="69" t="s">
        <v>82</v>
      </c>
      <c r="B33" s="70" t="n">
        <v>1608</v>
      </c>
      <c r="C33" s="65" t="n">
        <v>1608</v>
      </c>
      <c r="D33" s="66" t="n">
        <f aca="false">IFERROR(C33/B33*100,"")</f>
        <v>100</v>
      </c>
      <c r="E33" s="65" t="n">
        <v>1608</v>
      </c>
      <c r="F33" s="67" t="n">
        <f aca="false">IFERROR(G33/E33*100,"")</f>
        <v>0</v>
      </c>
      <c r="G33" s="68" t="n">
        <f aca="false">C33-E33</f>
        <v>0</v>
      </c>
    </row>
    <row r="34" customFormat="false" ht="13.5" hidden="false" customHeight="false" outlineLevel="0" collapsed="false">
      <c r="A34" s="69" t="s">
        <v>83</v>
      </c>
      <c r="B34" s="70" t="n">
        <v>1535</v>
      </c>
      <c r="C34" s="65" t="n">
        <v>1535</v>
      </c>
      <c r="D34" s="66" t="n">
        <f aca="false">IFERROR(C34/B34*100,"")</f>
        <v>100</v>
      </c>
      <c r="E34" s="65" t="n">
        <v>1535</v>
      </c>
      <c r="F34" s="67" t="n">
        <f aca="false">IFERROR(G34/E34*100,"")</f>
        <v>0</v>
      </c>
      <c r="G34" s="68" t="n">
        <f aca="false">C34-E34</f>
        <v>0</v>
      </c>
    </row>
    <row r="35" customFormat="false" ht="13.5" hidden="false" customHeight="false" outlineLevel="0" collapsed="false">
      <c r="A35" s="69" t="s">
        <v>84</v>
      </c>
      <c r="B35" s="70" t="n">
        <v>16734</v>
      </c>
      <c r="C35" s="65" t="n">
        <v>16734</v>
      </c>
      <c r="D35" s="66" t="n">
        <f aca="false">IFERROR(C35/B35*100,"")</f>
        <v>100</v>
      </c>
      <c r="E35" s="65" t="n">
        <v>12762</v>
      </c>
      <c r="F35" s="67" t="n">
        <f aca="false">IFERROR(G35/E35*100,"")</f>
        <v>31.1236483309826</v>
      </c>
      <c r="G35" s="68" t="n">
        <f aca="false">C35-E35</f>
        <v>3972</v>
      </c>
    </row>
    <row r="36" customFormat="false" ht="13.5" hidden="false" customHeight="false" outlineLevel="0" collapsed="false">
      <c r="A36" s="71" t="s">
        <v>85</v>
      </c>
      <c r="B36" s="58" t="n">
        <f aca="false">SUM(B37:B45)</f>
        <v>13135</v>
      </c>
      <c r="C36" s="58" t="n">
        <f aca="false">SUM(C37:C45)</f>
        <v>17497</v>
      </c>
      <c r="D36" s="59" t="n">
        <f aca="false">IFERROR(C36/B36*100,"")</f>
        <v>133.208983631519</v>
      </c>
      <c r="E36" s="58" t="n">
        <f aca="false">SUM(E37:E45)</f>
        <v>17861</v>
      </c>
      <c r="F36" s="60" t="n">
        <f aca="false">IFERROR(G36/E36*100,"")</f>
        <v>-2.03795980068305</v>
      </c>
      <c r="G36" s="61" t="n">
        <f aca="false">C36-E36</f>
        <v>-364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customFormat="false" ht="13.5" hidden="false" customHeight="false" outlineLevel="0" collapsed="false">
      <c r="A37" s="72" t="s">
        <v>86</v>
      </c>
      <c r="B37" s="70" t="n">
        <v>67</v>
      </c>
      <c r="C37" s="65" t="n">
        <v>591</v>
      </c>
      <c r="D37" s="66" t="n">
        <f aca="false">IFERROR(C37/B37*100,"")</f>
        <v>882.089552238806</v>
      </c>
      <c r="E37" s="65" t="n">
        <v>300</v>
      </c>
      <c r="F37" s="67" t="n">
        <f aca="false">IFERROR(G37/E37*100,"")</f>
        <v>97</v>
      </c>
      <c r="G37" s="68" t="n">
        <f aca="false">C37-E37</f>
        <v>291</v>
      </c>
    </row>
    <row r="38" customFormat="false" ht="13.5" hidden="false" customHeight="false" outlineLevel="0" collapsed="false">
      <c r="A38" s="73" t="s">
        <v>87</v>
      </c>
      <c r="B38" s="70" t="n">
        <v>50</v>
      </c>
      <c r="C38" s="65" t="n">
        <v>242</v>
      </c>
      <c r="D38" s="66" t="n">
        <f aca="false">IFERROR(C38/B38*100,"")</f>
        <v>484</v>
      </c>
      <c r="E38" s="65" t="n">
        <v>181</v>
      </c>
      <c r="F38" s="67" t="n">
        <f aca="false">IFERROR(G38/E38*100,"")</f>
        <v>33.7016574585635</v>
      </c>
      <c r="G38" s="68" t="n">
        <f aca="false">C38-E38</f>
        <v>61</v>
      </c>
    </row>
    <row r="39" customFormat="false" ht="13.5" hidden="false" customHeight="false" outlineLevel="0" collapsed="false">
      <c r="A39" s="69" t="s">
        <v>88</v>
      </c>
      <c r="B39" s="70" t="n">
        <v>2564</v>
      </c>
      <c r="C39" s="65" t="n">
        <v>2564</v>
      </c>
      <c r="D39" s="66" t="n">
        <f aca="false">IFERROR(C39/B39*100,"")</f>
        <v>100</v>
      </c>
      <c r="E39" s="65" t="n">
        <v>2548</v>
      </c>
      <c r="F39" s="67" t="n">
        <f aca="false">IFERROR(G39/E39*100,"")</f>
        <v>0.627943485086342</v>
      </c>
      <c r="G39" s="68" t="n">
        <f aca="false">C39-E39</f>
        <v>16</v>
      </c>
    </row>
    <row r="40" customFormat="false" ht="13.5" hidden="false" customHeight="false" outlineLevel="0" collapsed="false">
      <c r="A40" s="69" t="s">
        <v>89</v>
      </c>
      <c r="B40" s="70" t="n">
        <v>568</v>
      </c>
      <c r="C40" s="65" t="n">
        <v>2658</v>
      </c>
      <c r="D40" s="66" t="n">
        <f aca="false">IFERROR(C40/B40*100,"")</f>
        <v>467.957746478873</v>
      </c>
      <c r="E40" s="65" t="n">
        <v>5493</v>
      </c>
      <c r="F40" s="67" t="n">
        <f aca="false">IFERROR(G40/E40*100,"")</f>
        <v>-51.6111414527581</v>
      </c>
      <c r="G40" s="68" t="n">
        <f aca="false">C40-E40</f>
        <v>-2835</v>
      </c>
    </row>
    <row r="41" customFormat="false" ht="13.5" hidden="false" customHeight="false" outlineLevel="0" collapsed="false">
      <c r="A41" s="69" t="s">
        <v>90</v>
      </c>
      <c r="B41" s="70" t="n">
        <v>2333</v>
      </c>
      <c r="C41" s="65" t="n">
        <v>2333</v>
      </c>
      <c r="D41" s="66" t="n">
        <f aca="false">IFERROR(C41/B41*100,"")</f>
        <v>100</v>
      </c>
      <c r="E41" s="65" t="n">
        <v>4235</v>
      </c>
      <c r="F41" s="67" t="n">
        <f aca="false">IFERROR(G41/E41*100,"")</f>
        <v>-44.9114521841795</v>
      </c>
      <c r="G41" s="68" t="n">
        <f aca="false">C41-E41</f>
        <v>-1902</v>
      </c>
    </row>
    <row r="42" customFormat="false" ht="13.5" hidden="false" customHeight="false" outlineLevel="0" collapsed="false">
      <c r="A42" s="69" t="s">
        <v>91</v>
      </c>
      <c r="B42" s="70" t="n">
        <v>1530</v>
      </c>
      <c r="C42" s="65" t="n">
        <v>1747</v>
      </c>
      <c r="D42" s="66" t="n">
        <f aca="false">IFERROR(C42/B42*100,"")</f>
        <v>114.183006535948</v>
      </c>
      <c r="E42" s="65" t="n">
        <v>1674</v>
      </c>
      <c r="F42" s="67" t="n">
        <f aca="false">IFERROR(G42/E42*100,"")</f>
        <v>4.36081242532856</v>
      </c>
      <c r="G42" s="68" t="n">
        <f aca="false">C42-E42</f>
        <v>73</v>
      </c>
    </row>
    <row r="43" customFormat="false" ht="13.5" hidden="false" customHeight="false" outlineLevel="0" collapsed="false">
      <c r="A43" s="69" t="s">
        <v>92</v>
      </c>
      <c r="B43" s="70" t="n">
        <v>4100</v>
      </c>
      <c r="C43" s="65" t="n">
        <v>4698</v>
      </c>
      <c r="D43" s="66" t="n">
        <f aca="false">IFERROR(C43/B43*100,"")</f>
        <v>114.585365853659</v>
      </c>
      <c r="E43" s="65"/>
      <c r="F43" s="67" t="str">
        <f aca="false">IFERROR(G43/E43*100,"")</f>
        <v/>
      </c>
      <c r="G43" s="68" t="n">
        <f aca="false">C43-E43</f>
        <v>4698</v>
      </c>
    </row>
    <row r="44" customFormat="false" ht="13.5" hidden="false" customHeight="false" outlineLevel="0" collapsed="false">
      <c r="A44" s="69" t="s">
        <v>93</v>
      </c>
      <c r="B44" s="70" t="n">
        <v>1831</v>
      </c>
      <c r="C44" s="65" t="n">
        <v>2512</v>
      </c>
      <c r="D44" s="66" t="n">
        <f aca="false">IFERROR(C44/B44*100,"")</f>
        <v>137.192790824686</v>
      </c>
      <c r="E44" s="65" t="n">
        <v>1876</v>
      </c>
      <c r="F44" s="67" t="n">
        <f aca="false">IFERROR(G44/E44*100,"")</f>
        <v>33.9019189765458</v>
      </c>
      <c r="G44" s="68" t="n">
        <f aca="false">C44-E44</f>
        <v>636</v>
      </c>
    </row>
    <row r="45" customFormat="false" ht="13.5" hidden="false" customHeight="false" outlineLevel="0" collapsed="false">
      <c r="A45" s="69" t="s">
        <v>94</v>
      </c>
      <c r="B45" s="70" t="n">
        <v>92</v>
      </c>
      <c r="C45" s="65" t="n">
        <v>152</v>
      </c>
      <c r="D45" s="66" t="n">
        <f aca="false">IFERROR(C45/B45*100,"")</f>
        <v>165.217391304348</v>
      </c>
      <c r="E45" s="65" t="n">
        <v>1554</v>
      </c>
      <c r="F45" s="67" t="n">
        <f aca="false">IFERROR(G45/E45*100,"")</f>
        <v>-90.2187902187902</v>
      </c>
      <c r="G45" s="68" t="n">
        <f aca="false">C45-E45</f>
        <v>-1402</v>
      </c>
    </row>
    <row r="46" customFormat="false" ht="13.5" hidden="false" customHeight="false" outlineLevel="0" collapsed="false">
      <c r="A46" s="71" t="s">
        <v>95</v>
      </c>
      <c r="B46" s="74" t="n">
        <v>23094.4704</v>
      </c>
      <c r="C46" s="58" t="n">
        <v>70603</v>
      </c>
      <c r="D46" s="59" t="n">
        <f aca="false">IFERROR(C46/B46*100,"")</f>
        <v>305.713873395425</v>
      </c>
      <c r="E46" s="58" t="n">
        <v>24310</v>
      </c>
      <c r="F46" s="60" t="n">
        <f aca="false">IFERROR(G46/E46*100,"")</f>
        <v>190.427807486631</v>
      </c>
      <c r="G46" s="61" t="n">
        <f aca="false">C46-E46</f>
        <v>46293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</row>
    <row r="47" customFormat="false" ht="13.5" hidden="false" customHeight="false" outlineLevel="0" collapsed="false">
      <c r="A47" s="71" t="s">
        <v>66</v>
      </c>
      <c r="B47" s="74" t="n">
        <v>0</v>
      </c>
      <c r="C47" s="61" t="n">
        <v>-4000</v>
      </c>
      <c r="D47" s="59" t="str">
        <f aca="false">IFERROR(C47/B47*100,"")</f>
        <v/>
      </c>
      <c r="E47" s="58" t="n">
        <v>107794</v>
      </c>
      <c r="F47" s="60" t="n">
        <f aca="false">IFERROR(G47/E47*100,"")</f>
        <v>-103.71078167616</v>
      </c>
      <c r="G47" s="61" t="n">
        <f aca="false">C47-E47</f>
        <v>-111794</v>
      </c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</row>
    <row r="48" customFormat="false" ht="13.5" hidden="false" customHeight="false" outlineLevel="0" collapsed="false">
      <c r="A48" s="57" t="s">
        <v>96</v>
      </c>
      <c r="B48" s="74" t="n">
        <v>19165</v>
      </c>
      <c r="C48" s="58" t="n">
        <v>18180</v>
      </c>
      <c r="D48" s="59" t="n">
        <f aca="false">IFERROR(C48/B48*100,"")</f>
        <v>94.8604226454474</v>
      </c>
      <c r="E48" s="58" t="n">
        <v>18466</v>
      </c>
      <c r="F48" s="60" t="n">
        <f aca="false">IFERROR(G48/E48*100,"")</f>
        <v>-1.548792375176</v>
      </c>
      <c r="G48" s="61" t="n">
        <f aca="false">C48-E48</f>
        <v>-286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  <c r="IU48" s="62"/>
      <c r="IV48" s="62"/>
    </row>
    <row r="49" customFormat="false" ht="13.5" hidden="false" customHeight="false" outlineLevel="0" collapsed="false">
      <c r="A49" s="57" t="s">
        <v>68</v>
      </c>
      <c r="B49" s="74" t="n">
        <v>56165.8883</v>
      </c>
      <c r="C49" s="58" t="n">
        <f aca="false">50497+2025+969+7+48272</f>
        <v>101770</v>
      </c>
      <c r="D49" s="59" t="n">
        <f aca="false">IFERROR(C49/B49*100,"")</f>
        <v>181.195389373019</v>
      </c>
      <c r="E49" s="58" t="n">
        <f aca="false">5669+7277</f>
        <v>12946</v>
      </c>
      <c r="F49" s="60" t="n">
        <f aca="false">IFERROR(G49/E49*100,"")</f>
        <v>686.111540244091</v>
      </c>
      <c r="G49" s="61" t="n">
        <f aca="false">C49-E49</f>
        <v>88824</v>
      </c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  <c r="IU49" s="62"/>
      <c r="IV49" s="62"/>
    </row>
    <row r="50" customFormat="false" ht="13.5" hidden="false" customHeight="false" outlineLevel="0" collapsed="false">
      <c r="A50" s="75" t="s">
        <v>97</v>
      </c>
      <c r="B50" s="58" t="n">
        <f aca="false">B6+B30+B47+B48+B49</f>
        <v>402194.3587</v>
      </c>
      <c r="C50" s="58" t="n">
        <f aca="false">C6+C30+C47+C48+C49</f>
        <v>506001</v>
      </c>
      <c r="D50" s="59" t="n">
        <f aca="false">IFERROR(C50/B50*100,"")</f>
        <v>125.810068951621</v>
      </c>
      <c r="E50" s="58" t="n">
        <f aca="false">E6+E30+E47+E48+E49</f>
        <v>450862</v>
      </c>
      <c r="F50" s="60" t="n">
        <f aca="false">IFERROR(G50/E50*100,"")</f>
        <v>12.2296844710798</v>
      </c>
      <c r="G50" s="61" t="n">
        <f aca="false">C50-E50</f>
        <v>55139</v>
      </c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  <c r="IU50" s="62"/>
      <c r="IV50" s="62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112" activeCellId="0" sqref="A1112"/>
    </sheetView>
  </sheetViews>
  <sheetFormatPr defaultColWidth="11.12109375" defaultRowHeight="13.5" zeroHeight="false" outlineLevelRow="0" outlineLevelCol="0"/>
  <cols>
    <col collapsed="false" customWidth="true" hidden="false" outlineLevel="0" max="1" min="1" style="44" width="49.75"/>
    <col collapsed="false" customWidth="true" hidden="false" outlineLevel="0" max="2" min="2" style="44" width="12.86"/>
    <col collapsed="false" customWidth="true" hidden="false" outlineLevel="0" max="3" min="3" style="44" width="11.75"/>
    <col collapsed="false" customWidth="true" hidden="false" outlineLevel="0" max="4" min="4" style="44" width="13.25"/>
    <col collapsed="false" customWidth="true" hidden="false" outlineLevel="0" max="5" min="5" style="76" width="11.62"/>
    <col collapsed="false" customWidth="true" hidden="false" outlineLevel="0" max="6" min="6" style="44" width="11.62"/>
    <col collapsed="false" customWidth="true" hidden="false" outlineLevel="0" max="7" min="7" style="45" width="11.24"/>
    <col collapsed="false" customWidth="true" hidden="false" outlineLevel="0" max="8" min="8" style="44" width="8.99"/>
    <col collapsed="false" customWidth="true" hidden="false" outlineLevel="0" max="9" min="9" style="44" width="10.12"/>
    <col collapsed="false" customWidth="true" hidden="false" outlineLevel="0" max="249" min="10" style="44" width="8.99"/>
    <col collapsed="false" customWidth="true" hidden="false" outlineLevel="0" max="250" min="250" style="44" width="40.49"/>
    <col collapsed="false" customWidth="true" hidden="false" outlineLevel="0" max="251" min="251" style="44" width="12.75"/>
    <col collapsed="false" customWidth="true" hidden="false" outlineLevel="0" max="252" min="252" style="44" width="40.49"/>
    <col collapsed="false" customWidth="true" hidden="false" outlineLevel="0" max="253" min="253" style="44" width="10.99"/>
    <col collapsed="false" customWidth="false" hidden="false" outlineLevel="0" max="257" min="254" style="44" width="11.12"/>
  </cols>
  <sheetData>
    <row r="1" customFormat="false" ht="13.5" hidden="false" customHeight="false" outlineLevel="0" collapsed="false">
      <c r="A1" s="46" t="s">
        <v>98</v>
      </c>
    </row>
    <row r="2" customFormat="false" ht="22.5" hidden="false" customHeight="false" outlineLevel="0" collapsed="false">
      <c r="A2" s="47" t="s">
        <v>99</v>
      </c>
      <c r="B2" s="47"/>
      <c r="C2" s="47"/>
      <c r="D2" s="47"/>
      <c r="E2" s="47"/>
      <c r="F2" s="47"/>
      <c r="G2" s="47"/>
    </row>
    <row r="3" customFormat="false" ht="14.25" hidden="false" customHeight="false" outlineLevel="0" collapsed="false">
      <c r="A3" s="48"/>
      <c r="B3" s="77"/>
      <c r="C3" s="78" t="s">
        <v>100</v>
      </c>
      <c r="D3" s="49"/>
      <c r="E3" s="49"/>
      <c r="F3" s="49"/>
      <c r="G3" s="50" t="s">
        <v>4</v>
      </c>
    </row>
    <row r="4" customFormat="false" ht="13.5" hidden="false" customHeight="true" outlineLevel="0" collapsed="false">
      <c r="A4" s="51" t="s">
        <v>73</v>
      </c>
      <c r="B4" s="53" t="s">
        <v>8</v>
      </c>
      <c r="C4" s="53" t="s">
        <v>9</v>
      </c>
      <c r="D4" s="79" t="s">
        <v>74</v>
      </c>
      <c r="E4" s="55" t="s">
        <v>75</v>
      </c>
      <c r="F4" s="55" t="s">
        <v>76</v>
      </c>
      <c r="G4" s="56" t="s">
        <v>77</v>
      </c>
    </row>
    <row r="5" customFormat="false" ht="13.5" hidden="false" customHeight="false" outlineLevel="0" collapsed="false">
      <c r="A5" s="51"/>
      <c r="B5" s="53"/>
      <c r="C5" s="53"/>
      <c r="D5" s="79"/>
      <c r="E5" s="55"/>
      <c r="F5" s="55"/>
      <c r="G5" s="56"/>
    </row>
    <row r="6" customFormat="false" ht="13.5" hidden="false" customHeight="false" outlineLevel="0" collapsed="false">
      <c r="A6" s="57" t="s">
        <v>12</v>
      </c>
      <c r="B6" s="80" t="n">
        <f aca="false">SUM(B7,B260,B278,B399,B454,B508,B557,B671,B743,B792,B816,B933,B980,B1026,B1053,B1056,B1094,B1112,B1150,B1151,B1155,B1159)</f>
        <v>370986</v>
      </c>
      <c r="C6" s="80" t="n">
        <f aca="false">SUM(C7,C260,C278,C399,C454,C508,C557,C671,C743,C792,C816,C933,C980,C1026,C1053,C1056,C1094,C1112,C1150,C1151,C1155,C1159)</f>
        <v>394708</v>
      </c>
      <c r="D6" s="59" t="n">
        <f aca="false">IFERROR(C6/B6*100,"")</f>
        <v>106.394311375631</v>
      </c>
      <c r="E6" s="80" t="n">
        <f aca="false">SUM(E7,E260,E278,E399,E454,E508,E557,E671,E743,E792,E816,E933,E980,E1026,E1053,E1056,E1094,E1112,E1150,E1151,E1155,E1159)</f>
        <v>299092</v>
      </c>
      <c r="F6" s="60" t="n">
        <f aca="false">IFERROR(G6/E6*100,"")</f>
        <v>31.9687587765637</v>
      </c>
      <c r="G6" s="61" t="n">
        <f aca="false">C6-E6</f>
        <v>95616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  <c r="IJ6" s="62"/>
      <c r="IK6" s="62"/>
      <c r="IL6" s="62"/>
      <c r="IM6" s="62"/>
      <c r="IN6" s="62"/>
      <c r="IO6" s="62"/>
      <c r="IP6" s="62"/>
      <c r="IQ6" s="62"/>
      <c r="IR6" s="62"/>
      <c r="IS6" s="62"/>
      <c r="IT6" s="62"/>
    </row>
    <row r="7" customFormat="false" ht="13.5" hidden="false" customHeight="false" outlineLevel="0" collapsed="false">
      <c r="A7" s="81" t="s">
        <v>101</v>
      </c>
      <c r="B7" s="80" t="n">
        <f aca="false">SUM(B8,B20,B29,B41,B53,B64,B75,B87,B96,B106,B121,B130,B141,B153,B163,B176,B183,B190,B199,B205,B212,B220,B227,B233,B239,B245,B251,B257)</f>
        <v>50600</v>
      </c>
      <c r="C7" s="80" t="n">
        <f aca="false">SUM(C8,C20,C29,C41,C53,C64,C75,C87,C96,C106,C121,C130,C141,C153,C163,C176,C183,C190,C199,C205,C212,C220,C227,C233,C239,C245,C251,C257)</f>
        <v>54880</v>
      </c>
      <c r="D7" s="59" t="n">
        <f aca="false">IFERROR(C7/B7*100,"")</f>
        <v>108.458498023715</v>
      </c>
      <c r="E7" s="80" t="n">
        <f aca="false">SUM(E8,E20,E29,E41,E53,E64,E75,E87,E96,E106,E121,E130,E141,E153,E163,E176,E183,E190,E199,E205,E212,E220,E227,E233,E239,E245,E251,E257)</f>
        <v>42214</v>
      </c>
      <c r="F7" s="60" t="n">
        <f aca="false">IFERROR(G7/E7*100,"")</f>
        <v>30.0042639882503</v>
      </c>
      <c r="G7" s="61" t="n">
        <f aca="false">C7-E7</f>
        <v>12666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  <c r="IO7" s="62"/>
      <c r="IP7" s="62"/>
      <c r="IQ7" s="62"/>
      <c r="IR7" s="62"/>
      <c r="IS7" s="62"/>
      <c r="IT7" s="62"/>
    </row>
    <row r="8" customFormat="false" ht="13.5" hidden="false" customHeight="false" outlineLevel="0" collapsed="false">
      <c r="A8" s="82" t="s">
        <v>102</v>
      </c>
      <c r="B8" s="80" t="n">
        <f aca="false">SUM(B9:B19)</f>
        <v>988</v>
      </c>
      <c r="C8" s="80" t="n">
        <f aca="false">SUM(C9:C19)</f>
        <v>1298</v>
      </c>
      <c r="D8" s="59" t="n">
        <f aca="false">IFERROR(C8/B8*100,"")</f>
        <v>131.376518218624</v>
      </c>
      <c r="E8" s="80" t="n">
        <f aca="false">SUM(E9:E19)</f>
        <v>1019</v>
      </c>
      <c r="F8" s="60" t="n">
        <f aca="false">IFERROR(G8/E8*100,"")</f>
        <v>27.3797841020608</v>
      </c>
      <c r="G8" s="61" t="n">
        <f aca="false">C8-E8</f>
        <v>279</v>
      </c>
    </row>
    <row r="9" customFormat="false" ht="13.5" hidden="false" customHeight="false" outlineLevel="0" collapsed="false">
      <c r="A9" s="83" t="s">
        <v>103</v>
      </c>
      <c r="B9" s="84" t="n">
        <v>582</v>
      </c>
      <c r="C9" s="84" t="n">
        <v>599</v>
      </c>
      <c r="D9" s="66" t="n">
        <f aca="false">IFERROR(C9/B9*100,"")</f>
        <v>102.920962199313</v>
      </c>
      <c r="E9" s="84" t="n">
        <v>528</v>
      </c>
      <c r="F9" s="67" t="n">
        <f aca="false">IFERROR(G9/E9*100,"")</f>
        <v>13.4469696969697</v>
      </c>
      <c r="G9" s="68" t="n">
        <f aca="false">C9-E9</f>
        <v>71</v>
      </c>
    </row>
    <row r="10" customFormat="false" ht="13.5" hidden="false" customHeight="false" outlineLevel="0" collapsed="false">
      <c r="A10" s="83" t="s">
        <v>104</v>
      </c>
      <c r="B10" s="84" t="n">
        <v>43</v>
      </c>
      <c r="C10" s="84" t="n">
        <v>44</v>
      </c>
      <c r="D10" s="66" t="n">
        <f aca="false">IFERROR(C10/B10*100,"")</f>
        <v>102.325581395349</v>
      </c>
      <c r="E10" s="84" t="n">
        <v>37</v>
      </c>
      <c r="F10" s="67" t="n">
        <f aca="false">IFERROR(G10/E10*100,"")</f>
        <v>18.9189189189189</v>
      </c>
      <c r="G10" s="68" t="n">
        <f aca="false">C10-E10</f>
        <v>7</v>
      </c>
    </row>
    <row r="11" customFormat="false" ht="13.5" hidden="false" customHeight="false" outlineLevel="0" collapsed="false">
      <c r="A11" s="83" t="s">
        <v>105</v>
      </c>
      <c r="B11" s="84" t="n">
        <v>115</v>
      </c>
      <c r="C11" s="84" t="n">
        <v>437</v>
      </c>
      <c r="D11" s="66" t="n">
        <f aca="false">IFERROR(C11/B11*100,"")</f>
        <v>380</v>
      </c>
      <c r="E11" s="84" t="n">
        <v>112</v>
      </c>
      <c r="F11" s="67" t="n">
        <f aca="false">IFERROR(G11/E11*100,"")</f>
        <v>290.178571428571</v>
      </c>
      <c r="G11" s="68" t="n">
        <f aca="false">C11-E11</f>
        <v>325</v>
      </c>
    </row>
    <row r="12" customFormat="false" ht="13.5" hidden="false" customHeight="false" outlineLevel="0" collapsed="false">
      <c r="A12" s="83" t="s">
        <v>106</v>
      </c>
      <c r="B12" s="84" t="n">
        <v>84</v>
      </c>
      <c r="C12" s="84" t="n">
        <v>67</v>
      </c>
      <c r="D12" s="66" t="n">
        <f aca="false">IFERROR(C12/B12*100,"")</f>
        <v>79.7619047619048</v>
      </c>
      <c r="E12" s="84" t="n">
        <v>108</v>
      </c>
      <c r="F12" s="67" t="n">
        <f aca="false">IFERROR(G12/E12*100,"")</f>
        <v>-37.962962962963</v>
      </c>
      <c r="G12" s="68" t="n">
        <f aca="false">C12-E12</f>
        <v>-41</v>
      </c>
    </row>
    <row r="13" customFormat="false" ht="13.5" hidden="true" customHeight="false" outlineLevel="0" collapsed="false">
      <c r="A13" s="83" t="s">
        <v>107</v>
      </c>
      <c r="B13" s="84" t="n">
        <v>0</v>
      </c>
      <c r="C13" s="84"/>
      <c r="D13" s="66" t="str">
        <f aca="false">IFERROR(C13/B13*100,"")</f>
        <v/>
      </c>
      <c r="E13" s="84"/>
      <c r="F13" s="67" t="str">
        <f aca="false">IFERROR(G13/E13*100,"")</f>
        <v/>
      </c>
      <c r="G13" s="68" t="n">
        <f aca="false">C13-E13</f>
        <v>0</v>
      </c>
    </row>
    <row r="14" customFormat="false" ht="13.5" hidden="false" customHeight="false" outlineLevel="0" collapsed="false">
      <c r="A14" s="83" t="s">
        <v>108</v>
      </c>
      <c r="B14" s="84" t="n">
        <v>20</v>
      </c>
      <c r="C14" s="84" t="n">
        <v>19</v>
      </c>
      <c r="D14" s="66" t="n">
        <f aca="false">IFERROR(C14/B14*100,"")</f>
        <v>95</v>
      </c>
      <c r="E14" s="84" t="n">
        <v>28</v>
      </c>
      <c r="F14" s="67" t="n">
        <f aca="false">IFERROR(G14/E14*100,"")</f>
        <v>-32.1428571428571</v>
      </c>
      <c r="G14" s="68" t="n">
        <f aca="false">C14-E14</f>
        <v>-9</v>
      </c>
    </row>
    <row r="15" customFormat="false" ht="13.5" hidden="false" customHeight="false" outlineLevel="0" collapsed="false">
      <c r="A15" s="83" t="s">
        <v>109</v>
      </c>
      <c r="B15" s="84" t="n">
        <v>12</v>
      </c>
      <c r="C15" s="84" t="n">
        <v>11</v>
      </c>
      <c r="D15" s="66" t="n">
        <f aca="false">IFERROR(C15/B15*100,"")</f>
        <v>91.6666666666667</v>
      </c>
      <c r="E15" s="84" t="n">
        <v>11</v>
      </c>
      <c r="F15" s="67" t="n">
        <f aca="false">IFERROR(G15/E15*100,"")</f>
        <v>0</v>
      </c>
      <c r="G15" s="68" t="n">
        <f aca="false">C15-E15</f>
        <v>0</v>
      </c>
    </row>
    <row r="16" customFormat="false" ht="13.5" hidden="false" customHeight="false" outlineLevel="0" collapsed="false">
      <c r="A16" s="83" t="s">
        <v>110</v>
      </c>
      <c r="B16" s="84" t="n">
        <v>20</v>
      </c>
      <c r="C16" s="84"/>
      <c r="D16" s="66" t="n">
        <f aca="false">IFERROR(C16/B16*100,"")</f>
        <v>0</v>
      </c>
      <c r="E16" s="84" t="n">
        <v>15</v>
      </c>
      <c r="F16" s="67" t="n">
        <f aca="false">IFERROR(G16/E16*100,"")</f>
        <v>-100</v>
      </c>
      <c r="G16" s="68" t="n">
        <f aca="false">C16-E16</f>
        <v>-15</v>
      </c>
    </row>
    <row r="17" customFormat="false" ht="13.5" hidden="false" customHeight="false" outlineLevel="0" collapsed="false">
      <c r="A17" s="83" t="s">
        <v>111</v>
      </c>
      <c r="B17" s="84" t="n">
        <v>12</v>
      </c>
      <c r="C17" s="84" t="n">
        <v>10</v>
      </c>
      <c r="D17" s="66" t="n">
        <f aca="false">IFERROR(C17/B17*100,"")</f>
        <v>83.3333333333333</v>
      </c>
      <c r="E17" s="84" t="n">
        <v>5</v>
      </c>
      <c r="F17" s="67" t="n">
        <f aca="false">IFERROR(G17/E17*100,"")</f>
        <v>100</v>
      </c>
      <c r="G17" s="68" t="n">
        <f aca="false">C17-E17</f>
        <v>5</v>
      </c>
    </row>
    <row r="18" customFormat="false" ht="13.5" hidden="true" customHeight="false" outlineLevel="0" collapsed="false">
      <c r="A18" s="83" t="s">
        <v>112</v>
      </c>
      <c r="B18" s="84" t="n">
        <v>0</v>
      </c>
      <c r="C18" s="84"/>
      <c r="D18" s="66" t="str">
        <f aca="false">IFERROR(C18/B18*100,"")</f>
        <v/>
      </c>
      <c r="E18" s="84"/>
      <c r="F18" s="67" t="str">
        <f aca="false">IFERROR(G18/E18*100,"")</f>
        <v/>
      </c>
      <c r="G18" s="68" t="n">
        <f aca="false">C18-E18</f>
        <v>0</v>
      </c>
    </row>
    <row r="19" customFormat="false" ht="13.5" hidden="false" customHeight="false" outlineLevel="0" collapsed="false">
      <c r="A19" s="83" t="s">
        <v>113</v>
      </c>
      <c r="B19" s="84" t="n">
        <v>100</v>
      </c>
      <c r="C19" s="84" t="n">
        <v>111</v>
      </c>
      <c r="D19" s="66" t="n">
        <f aca="false">IFERROR(C19/B19*100,"")</f>
        <v>111</v>
      </c>
      <c r="E19" s="84" t="n">
        <v>175</v>
      </c>
      <c r="F19" s="67" t="n">
        <f aca="false">IFERROR(G19/E19*100,"")</f>
        <v>-36.5714285714286</v>
      </c>
      <c r="G19" s="68" t="n">
        <f aca="false">C19-E19</f>
        <v>-64</v>
      </c>
    </row>
    <row r="20" customFormat="false" ht="13.5" hidden="false" customHeight="false" outlineLevel="0" collapsed="false">
      <c r="A20" s="82" t="s">
        <v>114</v>
      </c>
      <c r="B20" s="80" t="n">
        <f aca="false">SUM(B21:B28)</f>
        <v>881</v>
      </c>
      <c r="C20" s="80" t="n">
        <f aca="false">SUM(C21:C28)</f>
        <v>918</v>
      </c>
      <c r="D20" s="59" t="n">
        <f aca="false">IFERROR(C20/B20*100,"")</f>
        <v>104.199772985244</v>
      </c>
      <c r="E20" s="80" t="n">
        <f aca="false">SUM(E21:E28)</f>
        <v>964</v>
      </c>
      <c r="F20" s="60" t="n">
        <f aca="false">IFERROR(G20/E20*100,"")</f>
        <v>-4.77178423236515</v>
      </c>
      <c r="G20" s="61" t="n">
        <f aca="false">C20-E20</f>
        <v>-46</v>
      </c>
    </row>
    <row r="21" customFormat="false" ht="13.5" hidden="false" customHeight="false" outlineLevel="0" collapsed="false">
      <c r="A21" s="83" t="s">
        <v>103</v>
      </c>
      <c r="B21" s="84" t="n">
        <v>538</v>
      </c>
      <c r="C21" s="84" t="n">
        <v>613</v>
      </c>
      <c r="D21" s="66" t="n">
        <f aca="false">IFERROR(C21/B21*100,"")</f>
        <v>113.940520446097</v>
      </c>
      <c r="E21" s="84" t="n">
        <v>603</v>
      </c>
      <c r="F21" s="60" t="n">
        <f aca="false">IFERROR(G21/E21*100,"")</f>
        <v>1.65837479270315</v>
      </c>
      <c r="G21" s="61" t="n">
        <f aca="false">C21-E21</f>
        <v>10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</row>
    <row r="22" customFormat="false" ht="13.5" hidden="false" customHeight="false" outlineLevel="0" collapsed="false">
      <c r="A22" s="83" t="s">
        <v>104</v>
      </c>
      <c r="B22" s="84" t="n">
        <v>42</v>
      </c>
      <c r="C22" s="84" t="n">
        <v>43</v>
      </c>
      <c r="D22" s="66" t="n">
        <f aca="false">IFERROR(C22/B22*100,"")</f>
        <v>102.380952380952</v>
      </c>
      <c r="E22" s="84" t="n">
        <v>43</v>
      </c>
      <c r="F22" s="67" t="n">
        <f aca="false">IFERROR(G22/E22*100,"")</f>
        <v>0</v>
      </c>
      <c r="G22" s="68" t="n">
        <f aca="false">C22-E22</f>
        <v>0</v>
      </c>
    </row>
    <row r="23" customFormat="false" ht="13.5" hidden="false" customHeight="false" outlineLevel="0" collapsed="false">
      <c r="A23" s="83" t="s">
        <v>105</v>
      </c>
      <c r="B23" s="84" t="n">
        <v>98</v>
      </c>
      <c r="C23" s="84" t="n">
        <v>93</v>
      </c>
      <c r="D23" s="66" t="n">
        <f aca="false">IFERROR(C23/B23*100,"")</f>
        <v>94.8979591836735</v>
      </c>
      <c r="E23" s="84" t="n">
        <v>129</v>
      </c>
      <c r="F23" s="67" t="n">
        <f aca="false">IFERROR(G23/E23*100,"")</f>
        <v>-27.906976744186</v>
      </c>
      <c r="G23" s="68" t="n">
        <f aca="false">C23-E23</f>
        <v>-36</v>
      </c>
    </row>
    <row r="24" customFormat="false" ht="13.5" hidden="false" customHeight="false" outlineLevel="0" collapsed="false">
      <c r="A24" s="83" t="s">
        <v>115</v>
      </c>
      <c r="B24" s="84" t="n">
        <v>64</v>
      </c>
      <c r="C24" s="84" t="n">
        <v>61</v>
      </c>
      <c r="D24" s="66" t="n">
        <f aca="false">IFERROR(C24/B24*100,"")</f>
        <v>95.3125</v>
      </c>
      <c r="E24" s="84" t="n">
        <v>92</v>
      </c>
      <c r="F24" s="67" t="n">
        <f aca="false">IFERROR(G24/E24*100,"")</f>
        <v>-33.6956521739131</v>
      </c>
      <c r="G24" s="68" t="n">
        <f aca="false">C24-E24</f>
        <v>-31</v>
      </c>
    </row>
    <row r="25" customFormat="false" ht="13.5" hidden="false" customHeight="false" outlineLevel="0" collapsed="false">
      <c r="A25" s="83" t="s">
        <v>116</v>
      </c>
      <c r="B25" s="84" t="n">
        <v>20</v>
      </c>
      <c r="C25" s="84" t="n">
        <v>20</v>
      </c>
      <c r="D25" s="66" t="n">
        <f aca="false">IFERROR(C25/B25*100,"")</f>
        <v>100</v>
      </c>
      <c r="E25" s="84" t="n">
        <v>25</v>
      </c>
      <c r="F25" s="67" t="n">
        <f aca="false">IFERROR(G25/E25*100,"")</f>
        <v>-20</v>
      </c>
      <c r="G25" s="68" t="n">
        <f aca="false">C25-E25</f>
        <v>-5</v>
      </c>
    </row>
    <row r="26" customFormat="false" ht="13.5" hidden="false" customHeight="false" outlineLevel="0" collapsed="false">
      <c r="A26" s="83" t="s">
        <v>117</v>
      </c>
      <c r="B26" s="84" t="n">
        <v>35</v>
      </c>
      <c r="C26" s="84" t="n">
        <v>20</v>
      </c>
      <c r="D26" s="66" t="n">
        <f aca="false">IFERROR(C26/B26*100,"")</f>
        <v>57.1428571428571</v>
      </c>
      <c r="E26" s="84" t="n">
        <v>32</v>
      </c>
      <c r="F26" s="67" t="n">
        <f aca="false">IFERROR(G26/E26*100,"")</f>
        <v>-37.5</v>
      </c>
      <c r="G26" s="68" t="n">
        <f aca="false">C26-E26</f>
        <v>-12</v>
      </c>
    </row>
    <row r="27" customFormat="false" ht="13.5" hidden="true" customHeight="false" outlineLevel="0" collapsed="false">
      <c r="A27" s="83" t="s">
        <v>112</v>
      </c>
      <c r="B27" s="84" t="n">
        <v>0</v>
      </c>
      <c r="C27" s="84"/>
      <c r="D27" s="66" t="str">
        <f aca="false">IFERROR(C27/B27*100,"")</f>
        <v/>
      </c>
      <c r="E27" s="84"/>
      <c r="F27" s="67" t="str">
        <f aca="false">IFERROR(G27/E27*100,"")</f>
        <v/>
      </c>
      <c r="G27" s="68" t="n">
        <f aca="false">C27-E27</f>
        <v>0</v>
      </c>
    </row>
    <row r="28" customFormat="false" ht="13.5" hidden="false" customHeight="false" outlineLevel="0" collapsed="false">
      <c r="A28" s="83" t="s">
        <v>118</v>
      </c>
      <c r="B28" s="84" t="n">
        <v>84</v>
      </c>
      <c r="C28" s="84" t="n">
        <v>68</v>
      </c>
      <c r="D28" s="66" t="n">
        <f aca="false">IFERROR(C28/B28*100,"")</f>
        <v>80.952380952381</v>
      </c>
      <c r="E28" s="84" t="n">
        <v>40</v>
      </c>
      <c r="F28" s="67" t="n">
        <f aca="false">IFERROR(G28/E28*100,"")</f>
        <v>70</v>
      </c>
      <c r="G28" s="68" t="n">
        <f aca="false">C28-E28</f>
        <v>28</v>
      </c>
    </row>
    <row r="29" customFormat="false" ht="13.5" hidden="false" customHeight="false" outlineLevel="0" collapsed="false">
      <c r="A29" s="82" t="s">
        <v>119</v>
      </c>
      <c r="B29" s="80" t="n">
        <f aca="false">SUM(B30:B40)</f>
        <v>17182</v>
      </c>
      <c r="C29" s="80" t="n">
        <f aca="false">SUM(C30:C40)</f>
        <v>20640</v>
      </c>
      <c r="D29" s="59" t="n">
        <f aca="false">IFERROR(C29/B29*100,"")</f>
        <v>120.125712955418</v>
      </c>
      <c r="E29" s="80" t="n">
        <f aca="false">SUM(E30:E40)</f>
        <v>16062</v>
      </c>
      <c r="F29" s="60" t="n">
        <f aca="false">IFERROR(G29/E29*100,"")</f>
        <v>28.5020545386627</v>
      </c>
      <c r="G29" s="61" t="n">
        <f aca="false">C29-E29</f>
        <v>4578</v>
      </c>
    </row>
    <row r="30" customFormat="false" ht="13.5" hidden="false" customHeight="false" outlineLevel="0" collapsed="false">
      <c r="A30" s="83" t="s">
        <v>103</v>
      </c>
      <c r="B30" s="84" t="n">
        <v>9749</v>
      </c>
      <c r="C30" s="84" t="n">
        <v>10971</v>
      </c>
      <c r="D30" s="66" t="n">
        <f aca="false">IFERROR(C30/B30*100,"")</f>
        <v>112.534618935275</v>
      </c>
      <c r="E30" s="84" t="n">
        <v>8994</v>
      </c>
      <c r="F30" s="60" t="n">
        <f aca="false">IFERROR(G30/E30*100,"")</f>
        <v>21.9813208805871</v>
      </c>
      <c r="G30" s="61" t="n">
        <f aca="false">C30-E30</f>
        <v>1977</v>
      </c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</row>
    <row r="31" customFormat="false" ht="13.5" hidden="false" customHeight="false" outlineLevel="0" collapsed="false">
      <c r="A31" s="83" t="s">
        <v>104</v>
      </c>
      <c r="B31" s="84" t="n">
        <v>864</v>
      </c>
      <c r="C31" s="84" t="n">
        <v>1960</v>
      </c>
      <c r="D31" s="66" t="n">
        <f aca="false">IFERROR(C31/B31*100,"")</f>
        <v>226.851851851852</v>
      </c>
      <c r="E31" s="84" t="n">
        <v>684</v>
      </c>
      <c r="F31" s="60" t="n">
        <f aca="false">IFERROR(G31/E31*100,"")</f>
        <v>186.549707602339</v>
      </c>
      <c r="G31" s="85" t="n">
        <f aca="false">C31-E31</f>
        <v>1276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</row>
    <row r="32" customFormat="false" ht="13.5" hidden="false" customHeight="false" outlineLevel="0" collapsed="false">
      <c r="A32" s="83" t="s">
        <v>105</v>
      </c>
      <c r="B32" s="84" t="n">
        <v>979</v>
      </c>
      <c r="C32" s="84" t="n">
        <v>1157</v>
      </c>
      <c r="D32" s="66" t="n">
        <f aca="false">IFERROR(C32/B32*100,"")</f>
        <v>118.181818181818</v>
      </c>
      <c r="E32" s="84" t="n">
        <v>583</v>
      </c>
      <c r="F32" s="67" t="n">
        <f aca="false">IFERROR(G32/E32*100,"")</f>
        <v>98.4562607204117</v>
      </c>
      <c r="G32" s="85" t="n">
        <f aca="false">C32-E32</f>
        <v>574</v>
      </c>
    </row>
    <row r="33" customFormat="false" ht="13.5" hidden="true" customHeight="false" outlineLevel="0" collapsed="false">
      <c r="A33" s="83" t="s">
        <v>120</v>
      </c>
      <c r="B33" s="84" t="n">
        <v>0</v>
      </c>
      <c r="C33" s="84"/>
      <c r="D33" s="66" t="str">
        <f aca="false">IFERROR(C33/B33*100,"")</f>
        <v/>
      </c>
      <c r="E33" s="84"/>
      <c r="F33" s="67" t="str">
        <f aca="false">IFERROR(G33/E33*100,"")</f>
        <v/>
      </c>
      <c r="G33" s="85" t="n">
        <f aca="false">C33-E33</f>
        <v>0</v>
      </c>
    </row>
    <row r="34" customFormat="false" ht="13.5" hidden="false" customHeight="false" outlineLevel="0" collapsed="false">
      <c r="A34" s="83" t="s">
        <v>121</v>
      </c>
      <c r="B34" s="84" t="n">
        <v>130</v>
      </c>
      <c r="C34" s="84" t="n">
        <v>129</v>
      </c>
      <c r="D34" s="66" t="n">
        <f aca="false">IFERROR(C34/B34*100,"")</f>
        <v>99.2307692307692</v>
      </c>
      <c r="E34" s="84" t="n">
        <v>113</v>
      </c>
      <c r="F34" s="67" t="n">
        <f aca="false">IFERROR(G34/E34*100,"")</f>
        <v>14.1592920353982</v>
      </c>
      <c r="G34" s="85" t="n">
        <f aca="false">C34-E34</f>
        <v>16</v>
      </c>
    </row>
    <row r="35" customFormat="false" ht="13.5" hidden="false" customHeight="false" outlineLevel="0" collapsed="false">
      <c r="A35" s="83" t="s">
        <v>122</v>
      </c>
      <c r="B35" s="84" t="n">
        <v>30</v>
      </c>
      <c r="C35" s="84" t="n">
        <v>27</v>
      </c>
      <c r="D35" s="66" t="n">
        <f aca="false">IFERROR(C35/B35*100,"")</f>
        <v>90</v>
      </c>
      <c r="E35" s="84" t="n">
        <v>25</v>
      </c>
      <c r="F35" s="67" t="n">
        <f aca="false">IFERROR(G35/E35*100,"")</f>
        <v>8</v>
      </c>
      <c r="G35" s="85" t="n">
        <f aca="false">C35-E35</f>
        <v>2</v>
      </c>
    </row>
    <row r="36" customFormat="false" ht="13.5" hidden="false" customHeight="false" outlineLevel="0" collapsed="false">
      <c r="A36" s="83" t="s">
        <v>123</v>
      </c>
      <c r="B36" s="84" t="n">
        <v>36</v>
      </c>
      <c r="C36" s="84" t="n">
        <v>26</v>
      </c>
      <c r="D36" s="66" t="n">
        <f aca="false">IFERROR(C36/B36*100,"")</f>
        <v>72.2222222222222</v>
      </c>
      <c r="E36" s="84" t="n">
        <v>10</v>
      </c>
      <c r="F36" s="60" t="n">
        <f aca="false">IFERROR(G36/E36*100,"")</f>
        <v>160</v>
      </c>
      <c r="G36" s="85" t="n">
        <f aca="false">C36-E36</f>
        <v>16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</row>
    <row r="37" customFormat="false" ht="13.5" hidden="false" customHeight="false" outlineLevel="0" collapsed="false">
      <c r="A37" s="83" t="s">
        <v>124</v>
      </c>
      <c r="B37" s="84" t="n">
        <v>469</v>
      </c>
      <c r="C37" s="84" t="n">
        <v>443</v>
      </c>
      <c r="D37" s="66" t="n">
        <f aca="false">IFERROR(C37/B37*100,"")</f>
        <v>94.456289978678</v>
      </c>
      <c r="E37" s="84" t="n">
        <v>409</v>
      </c>
      <c r="F37" s="67" t="n">
        <f aca="false">IFERROR(G37/E37*100,"")</f>
        <v>8.31295843520782</v>
      </c>
      <c r="G37" s="68" t="n">
        <f aca="false">C37-E37</f>
        <v>34</v>
      </c>
    </row>
    <row r="38" customFormat="false" ht="13.5" hidden="true" customHeight="false" outlineLevel="0" collapsed="false">
      <c r="A38" s="83" t="s">
        <v>125</v>
      </c>
      <c r="B38" s="84" t="n">
        <v>0</v>
      </c>
      <c r="C38" s="84"/>
      <c r="D38" s="66" t="str">
        <f aca="false">IFERROR(C38/B38*100,"")</f>
        <v/>
      </c>
      <c r="E38" s="84"/>
      <c r="F38" s="67" t="str">
        <f aca="false">IFERROR(G38/E38*100,"")</f>
        <v/>
      </c>
      <c r="G38" s="68" t="n">
        <f aca="false">C38-E38</f>
        <v>0</v>
      </c>
    </row>
    <row r="39" customFormat="false" ht="13.5" hidden="false" customHeight="false" outlineLevel="0" collapsed="false">
      <c r="A39" s="83" t="s">
        <v>112</v>
      </c>
      <c r="B39" s="84" t="n">
        <v>900</v>
      </c>
      <c r="C39" s="84" t="n">
        <v>1208</v>
      </c>
      <c r="D39" s="66" t="n">
        <f aca="false">IFERROR(C39/B39*100,"")</f>
        <v>134.222222222222</v>
      </c>
      <c r="E39" s="84" t="n">
        <v>982</v>
      </c>
      <c r="F39" s="67" t="n">
        <f aca="false">IFERROR(G39/E39*100,"")</f>
        <v>23.0142566191446</v>
      </c>
      <c r="G39" s="68" t="n">
        <f aca="false">C39-E39</f>
        <v>226</v>
      </c>
    </row>
    <row r="40" customFormat="false" ht="13.5" hidden="false" customHeight="false" outlineLevel="0" collapsed="false">
      <c r="A40" s="83" t="s">
        <v>126</v>
      </c>
      <c r="B40" s="84" t="n">
        <v>4025</v>
      </c>
      <c r="C40" s="84" t="n">
        <v>4719</v>
      </c>
      <c r="D40" s="66" t="n">
        <f aca="false">IFERROR(C40/B40*100,"")</f>
        <v>117.242236024845</v>
      </c>
      <c r="E40" s="84" t="n">
        <v>4262</v>
      </c>
      <c r="F40" s="67" t="n">
        <f aca="false">IFERROR(G40/E40*100,"")</f>
        <v>10.722665415298</v>
      </c>
      <c r="G40" s="68" t="n">
        <f aca="false">C40-E40</f>
        <v>457</v>
      </c>
    </row>
    <row r="41" customFormat="false" ht="13.5" hidden="false" customHeight="false" outlineLevel="0" collapsed="false">
      <c r="A41" s="82" t="s">
        <v>127</v>
      </c>
      <c r="B41" s="80" t="n">
        <f aca="false">SUM(B42:B52)</f>
        <v>841</v>
      </c>
      <c r="C41" s="80" t="n">
        <f aca="false">SUM(C42:C52)</f>
        <v>485</v>
      </c>
      <c r="D41" s="59" t="n">
        <f aca="false">IFERROR(C41/B41*100,"")</f>
        <v>57.6694411414982</v>
      </c>
      <c r="E41" s="80" t="n">
        <f aca="false">SUM(E42:E52)</f>
        <v>493</v>
      </c>
      <c r="F41" s="60" t="n">
        <f aca="false">IFERROR(G41/E41*100,"")</f>
        <v>-1.62271805273834</v>
      </c>
      <c r="G41" s="61" t="n">
        <f aca="false">C41-E41</f>
        <v>-8</v>
      </c>
    </row>
    <row r="42" customFormat="false" ht="13.5" hidden="false" customHeight="false" outlineLevel="0" collapsed="false">
      <c r="A42" s="83" t="s">
        <v>103</v>
      </c>
      <c r="B42" s="84" t="n">
        <v>418</v>
      </c>
      <c r="C42" s="84" t="n">
        <v>374</v>
      </c>
      <c r="D42" s="66" t="n">
        <f aca="false">IFERROR(C42/B42*100,"")</f>
        <v>89.4736842105263</v>
      </c>
      <c r="E42" s="84" t="n">
        <v>384</v>
      </c>
      <c r="F42" s="67" t="n">
        <f aca="false">IFERROR(G42/E42*100,"")</f>
        <v>-2.60416666666667</v>
      </c>
      <c r="G42" s="68" t="n">
        <f aca="false">C42-E42</f>
        <v>-10</v>
      </c>
    </row>
    <row r="43" customFormat="false" ht="13.5" hidden="false" customHeight="false" outlineLevel="0" collapsed="false">
      <c r="A43" s="83" t="s">
        <v>104</v>
      </c>
      <c r="B43" s="84" t="n">
        <v>26</v>
      </c>
      <c r="C43" s="84" t="n">
        <v>24</v>
      </c>
      <c r="D43" s="66" t="n">
        <f aca="false">IFERROR(C43/B43*100,"")</f>
        <v>92.3076923076923</v>
      </c>
      <c r="E43" s="84" t="n">
        <v>25</v>
      </c>
      <c r="F43" s="67" t="n">
        <f aca="false">IFERROR(G43/E43*100,"")</f>
        <v>-4</v>
      </c>
      <c r="G43" s="68" t="n">
        <f aca="false">C43-E43</f>
        <v>-1</v>
      </c>
    </row>
    <row r="44" customFormat="false" ht="13.5" hidden="false" customHeight="false" outlineLevel="0" collapsed="false">
      <c r="A44" s="83" t="s">
        <v>105</v>
      </c>
      <c r="B44" s="84" t="n">
        <v>6</v>
      </c>
      <c r="C44" s="84" t="n">
        <v>6</v>
      </c>
      <c r="D44" s="66" t="n">
        <f aca="false">IFERROR(C44/B44*100,"")</f>
        <v>100</v>
      </c>
      <c r="E44" s="84"/>
      <c r="F44" s="67" t="str">
        <f aca="false">IFERROR(G44/E44*100,"")</f>
        <v/>
      </c>
      <c r="G44" s="68" t="n">
        <f aca="false">C44-E44</f>
        <v>6</v>
      </c>
    </row>
    <row r="45" customFormat="false" ht="13.5" hidden="false" customHeight="false" outlineLevel="0" collapsed="false">
      <c r="A45" s="83" t="s">
        <v>128</v>
      </c>
      <c r="B45" s="84" t="n">
        <v>45</v>
      </c>
      <c r="C45" s="84" t="n">
        <v>26</v>
      </c>
      <c r="D45" s="66" t="n">
        <f aca="false">IFERROR(C45/B45*100,"")</f>
        <v>57.7777777777778</v>
      </c>
      <c r="E45" s="84"/>
      <c r="F45" s="67"/>
      <c r="G45" s="68" t="n">
        <f aca="false">C45-E45</f>
        <v>26</v>
      </c>
    </row>
    <row r="46" customFormat="false" ht="13.5" hidden="true" customHeight="false" outlineLevel="0" collapsed="false">
      <c r="A46" s="83" t="s">
        <v>129</v>
      </c>
      <c r="B46" s="84" t="n">
        <v>0</v>
      </c>
      <c r="C46" s="84"/>
      <c r="D46" s="66" t="str">
        <f aca="false">IFERROR(C46/B46*100,"")</f>
        <v/>
      </c>
      <c r="E46" s="84"/>
      <c r="F46" s="60" t="str">
        <f aca="false">IFERROR(G46/E46*100,"")</f>
        <v/>
      </c>
      <c r="G46" s="68" t="n">
        <f aca="false">C46-E46</f>
        <v>0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</row>
    <row r="47" customFormat="false" ht="13.5" hidden="false" customHeight="false" outlineLevel="0" collapsed="false">
      <c r="A47" s="83" t="s">
        <v>130</v>
      </c>
      <c r="B47" s="84" t="n">
        <v>0</v>
      </c>
      <c r="C47" s="84" t="n">
        <v>12</v>
      </c>
      <c r="D47" s="66" t="str">
        <f aca="false">IFERROR(C47/B47*100,"")</f>
        <v/>
      </c>
      <c r="E47" s="84" t="n">
        <v>17</v>
      </c>
      <c r="F47" s="67" t="n">
        <f aca="false">IFERROR(G47/E47*100,"")</f>
        <v>-29.4117647058824</v>
      </c>
      <c r="G47" s="68" t="n">
        <f aca="false">C47-E47</f>
        <v>-5</v>
      </c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</row>
    <row r="48" customFormat="false" ht="13.5" hidden="false" customHeight="false" outlineLevel="0" collapsed="false">
      <c r="A48" s="83" t="s">
        <v>131</v>
      </c>
      <c r="B48" s="84" t="n">
        <v>0</v>
      </c>
      <c r="C48" s="84"/>
      <c r="D48" s="66" t="str">
        <f aca="false">IFERROR(C48/B48*100,"")</f>
        <v/>
      </c>
      <c r="E48" s="84" t="n">
        <v>2</v>
      </c>
      <c r="F48" s="67" t="n">
        <f aca="false">IFERROR(G48/E48*100,"")</f>
        <v>-100</v>
      </c>
      <c r="G48" s="68" t="n">
        <f aca="false">C48-E48</f>
        <v>-2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</row>
    <row r="49" customFormat="false" ht="13.5" hidden="false" customHeight="false" outlineLevel="0" collapsed="false">
      <c r="A49" s="83" t="s">
        <v>132</v>
      </c>
      <c r="B49" s="84" t="n">
        <v>327</v>
      </c>
      <c r="C49" s="84" t="n">
        <v>4</v>
      </c>
      <c r="D49" s="66" t="n">
        <f aca="false">IFERROR(C49/B49*100,"")</f>
        <v>1.22324159021407</v>
      </c>
      <c r="E49" s="84" t="n">
        <v>32</v>
      </c>
      <c r="F49" s="67" t="n">
        <f aca="false">IFERROR(G49/E49*100,"")</f>
        <v>-87.5</v>
      </c>
      <c r="G49" s="68" t="n">
        <f aca="false">C49-E49</f>
        <v>-28</v>
      </c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</row>
    <row r="50" customFormat="false" ht="13.5" hidden="true" customHeight="false" outlineLevel="0" collapsed="false">
      <c r="A50" s="83" t="s">
        <v>133</v>
      </c>
      <c r="B50" s="84" t="n">
        <v>0</v>
      </c>
      <c r="C50" s="84"/>
      <c r="D50" s="66" t="str">
        <f aca="false">IFERROR(C50/B50*100,"")</f>
        <v/>
      </c>
      <c r="E50" s="84"/>
      <c r="F50" s="67" t="str">
        <f aca="false">IFERROR(G50/E50*100,"")</f>
        <v/>
      </c>
      <c r="G50" s="68" t="n">
        <f aca="false">C50-E50</f>
        <v>0</v>
      </c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</row>
    <row r="51" customFormat="false" ht="13.5" hidden="false" customHeight="false" outlineLevel="0" collapsed="false">
      <c r="A51" s="83" t="s">
        <v>112</v>
      </c>
      <c r="B51" s="84" t="n">
        <v>0</v>
      </c>
      <c r="C51" s="84" t="n">
        <v>20</v>
      </c>
      <c r="D51" s="66" t="str">
        <f aca="false">IFERROR(C51/B51*100,"")</f>
        <v/>
      </c>
      <c r="E51" s="84"/>
      <c r="F51" s="67" t="str">
        <f aca="false">IFERROR(G51/E51*100,"")</f>
        <v/>
      </c>
      <c r="G51" s="68" t="n">
        <f aca="false">C51-E51</f>
        <v>20</v>
      </c>
    </row>
    <row r="52" customFormat="false" ht="13.5" hidden="false" customHeight="false" outlineLevel="0" collapsed="false">
      <c r="A52" s="83" t="s">
        <v>134</v>
      </c>
      <c r="B52" s="84" t="n">
        <v>19</v>
      </c>
      <c r="C52" s="84" t="n">
        <v>19</v>
      </c>
      <c r="D52" s="66" t="n">
        <f aca="false">IFERROR(C52/B52*100,"")</f>
        <v>100</v>
      </c>
      <c r="E52" s="84" t="n">
        <v>33</v>
      </c>
      <c r="F52" s="67" t="n">
        <f aca="false">IFERROR(G52/E52*100,"")</f>
        <v>-42.4242424242424</v>
      </c>
      <c r="G52" s="68" t="n">
        <f aca="false">C52-E52</f>
        <v>-14</v>
      </c>
    </row>
    <row r="53" customFormat="false" ht="13.5" hidden="false" customHeight="false" outlineLevel="0" collapsed="false">
      <c r="A53" s="82" t="s">
        <v>135</v>
      </c>
      <c r="B53" s="80" t="n">
        <f aca="false">SUM(B54:B63)</f>
        <v>496</v>
      </c>
      <c r="C53" s="80" t="n">
        <f aca="false">SUM(C54:C63)</f>
        <v>459</v>
      </c>
      <c r="D53" s="59" t="n">
        <f aca="false">IFERROR(C53/B53*100,"")</f>
        <v>92.5403225806452</v>
      </c>
      <c r="E53" s="80" t="n">
        <f aca="false">SUM(E54:E63)</f>
        <v>503</v>
      </c>
      <c r="F53" s="60" t="n">
        <f aca="false">IFERROR(G53/E53*100,"")</f>
        <v>-8.74751491053678</v>
      </c>
      <c r="G53" s="61" t="n">
        <f aca="false">C53-E53</f>
        <v>-44</v>
      </c>
    </row>
    <row r="54" customFormat="false" ht="13.5" hidden="false" customHeight="false" outlineLevel="0" collapsed="false">
      <c r="A54" s="83" t="s">
        <v>103</v>
      </c>
      <c r="B54" s="84" t="n">
        <v>280</v>
      </c>
      <c r="C54" s="84" t="n">
        <v>258</v>
      </c>
      <c r="D54" s="66" t="n">
        <f aca="false">IFERROR(C54/B54*100,"")</f>
        <v>92.1428571428571</v>
      </c>
      <c r="E54" s="84" t="n">
        <v>286</v>
      </c>
      <c r="F54" s="67" t="n">
        <f aca="false">IFERROR(G54/E54*100,"")</f>
        <v>-9.79020979020979</v>
      </c>
      <c r="G54" s="68" t="n">
        <f aca="false">C54-E54</f>
        <v>-28</v>
      </c>
    </row>
    <row r="55" customFormat="false" ht="13.5" hidden="false" customHeight="false" outlineLevel="0" collapsed="false">
      <c r="A55" s="83" t="s">
        <v>104</v>
      </c>
      <c r="B55" s="84" t="n">
        <v>20</v>
      </c>
      <c r="C55" s="84" t="n">
        <v>18</v>
      </c>
      <c r="D55" s="66" t="n">
        <f aca="false">IFERROR(C55/B55*100,"")</f>
        <v>90</v>
      </c>
      <c r="E55" s="84" t="n">
        <v>20</v>
      </c>
      <c r="F55" s="67" t="n">
        <f aca="false">IFERROR(G55/E55*100,"")</f>
        <v>-10</v>
      </c>
      <c r="G55" s="68" t="n">
        <f aca="false">C55-E55</f>
        <v>-2</v>
      </c>
    </row>
    <row r="56" customFormat="false" ht="13.5" hidden="false" customHeight="false" outlineLevel="0" collapsed="false">
      <c r="A56" s="83" t="s">
        <v>105</v>
      </c>
      <c r="B56" s="84" t="n">
        <v>3</v>
      </c>
      <c r="C56" s="84" t="n">
        <v>3</v>
      </c>
      <c r="D56" s="66" t="n">
        <f aca="false">IFERROR(C56/B56*100,"")</f>
        <v>100</v>
      </c>
      <c r="E56" s="84" t="n">
        <v>2</v>
      </c>
      <c r="F56" s="67" t="n">
        <f aca="false">IFERROR(G56/E56*100,"")</f>
        <v>50</v>
      </c>
      <c r="G56" s="68" t="n">
        <f aca="false">C56-E56</f>
        <v>1</v>
      </c>
    </row>
    <row r="57" customFormat="false" ht="13.5" hidden="true" customHeight="false" outlineLevel="0" collapsed="false">
      <c r="A57" s="83" t="s">
        <v>136</v>
      </c>
      <c r="B57" s="84" t="n">
        <v>0</v>
      </c>
      <c r="C57" s="84"/>
      <c r="D57" s="66" t="str">
        <f aca="false">IFERROR(C57/B57*100,"")</f>
        <v/>
      </c>
      <c r="E57" s="84"/>
      <c r="F57" s="67" t="str">
        <f aca="false">IFERROR(G57/E57*100,"")</f>
        <v/>
      </c>
      <c r="G57" s="68" t="n">
        <f aca="false">C57-E57</f>
        <v>0</v>
      </c>
    </row>
    <row r="58" customFormat="false" ht="13.5" hidden="false" customHeight="false" outlineLevel="0" collapsed="false">
      <c r="A58" s="83" t="s">
        <v>137</v>
      </c>
      <c r="B58" s="84" t="n">
        <v>36</v>
      </c>
      <c r="C58" s="84" t="n">
        <v>75</v>
      </c>
      <c r="D58" s="66" t="n">
        <f aca="false">IFERROR(C58/B58*100,"")</f>
        <v>208.333333333333</v>
      </c>
      <c r="E58" s="84"/>
      <c r="F58" s="67" t="str">
        <f aca="false">IFERROR(G58/E58*100,"")</f>
        <v/>
      </c>
      <c r="G58" s="68" t="n">
        <f aca="false">C58-E58</f>
        <v>75</v>
      </c>
    </row>
    <row r="59" customFormat="false" ht="13.5" hidden="false" customHeight="false" outlineLevel="0" collapsed="false">
      <c r="A59" s="83" t="s">
        <v>138</v>
      </c>
      <c r="B59" s="84" t="n">
        <v>0</v>
      </c>
      <c r="C59" s="84" t="n">
        <v>73</v>
      </c>
      <c r="D59" s="66" t="str">
        <f aca="false">IFERROR(C59/B59*100,"")</f>
        <v/>
      </c>
      <c r="E59" s="84" t="n">
        <v>59</v>
      </c>
      <c r="F59" s="67" t="n">
        <f aca="false">IFERROR(G59/E59*100,"")</f>
        <v>23.728813559322</v>
      </c>
      <c r="G59" s="68" t="n">
        <f aca="false">C59-E59</f>
        <v>14</v>
      </c>
    </row>
    <row r="60" customFormat="false" ht="13.5" hidden="false" customHeight="false" outlineLevel="0" collapsed="false">
      <c r="A60" s="83" t="s">
        <v>139</v>
      </c>
      <c r="B60" s="84" t="n">
        <v>76</v>
      </c>
      <c r="C60" s="84"/>
      <c r="D60" s="66" t="n">
        <f aca="false">IFERROR(C60/B60*100,"")</f>
        <v>0</v>
      </c>
      <c r="E60" s="84" t="n">
        <v>100</v>
      </c>
      <c r="F60" s="67" t="n">
        <f aca="false">IFERROR(G60/E60*100,"")</f>
        <v>-100</v>
      </c>
      <c r="G60" s="68" t="n">
        <f aca="false">C60-E60</f>
        <v>-100</v>
      </c>
    </row>
    <row r="61" customFormat="false" ht="13.5" hidden="false" customHeight="false" outlineLevel="0" collapsed="false">
      <c r="A61" s="83" t="s">
        <v>140</v>
      </c>
      <c r="B61" s="84" t="n">
        <v>76</v>
      </c>
      <c r="C61" s="84"/>
      <c r="D61" s="66" t="n">
        <f aca="false">IFERROR(C61/B61*100,"")</f>
        <v>0</v>
      </c>
      <c r="E61" s="84" t="n">
        <v>36</v>
      </c>
      <c r="F61" s="67" t="n">
        <f aca="false">IFERROR(G61/E61*100,"")</f>
        <v>-100</v>
      </c>
      <c r="G61" s="68" t="n">
        <f aca="false">C61-E61</f>
        <v>-36</v>
      </c>
    </row>
    <row r="62" customFormat="false" ht="13.5" hidden="true" customHeight="false" outlineLevel="0" collapsed="false">
      <c r="A62" s="83" t="s">
        <v>112</v>
      </c>
      <c r="B62" s="84" t="n">
        <v>0</v>
      </c>
      <c r="C62" s="84"/>
      <c r="D62" s="66" t="str">
        <f aca="false">IFERROR(C62/B62*100,"")</f>
        <v/>
      </c>
      <c r="E62" s="84"/>
      <c r="F62" s="67" t="str">
        <f aca="false">IFERROR(G62/E62*100,"")</f>
        <v/>
      </c>
      <c r="G62" s="68" t="n">
        <f aca="false">C62-E62</f>
        <v>0</v>
      </c>
    </row>
    <row r="63" customFormat="false" ht="13.5" hidden="false" customHeight="false" outlineLevel="0" collapsed="false">
      <c r="A63" s="83" t="s">
        <v>141</v>
      </c>
      <c r="B63" s="84" t="n">
        <v>5</v>
      </c>
      <c r="C63" s="84" t="n">
        <v>32</v>
      </c>
      <c r="D63" s="66" t="n">
        <f aca="false">IFERROR(C63/B63*100,"")</f>
        <v>640</v>
      </c>
      <c r="E63" s="84"/>
      <c r="F63" s="67" t="str">
        <f aca="false">IFERROR(G63/E63*100,"")</f>
        <v/>
      </c>
      <c r="G63" s="68" t="n">
        <f aca="false">C63-E63</f>
        <v>32</v>
      </c>
    </row>
    <row r="64" customFormat="false" ht="13.5" hidden="false" customHeight="false" outlineLevel="0" collapsed="false">
      <c r="A64" s="82" t="s">
        <v>142</v>
      </c>
      <c r="B64" s="86" t="n">
        <f aca="false">SUM(B65:B74)</f>
        <v>4009</v>
      </c>
      <c r="C64" s="86" t="n">
        <f aca="false">SUM(C65:C74)</f>
        <v>4073</v>
      </c>
      <c r="D64" s="59" t="n">
        <f aca="false">IFERROR(C64/B64*100,"")</f>
        <v>101.596408081816</v>
      </c>
      <c r="E64" s="86" t="n">
        <f aca="false">SUM(E65:E74)</f>
        <v>3621</v>
      </c>
      <c r="F64" s="60" t="n">
        <f aca="false">IFERROR(G64/E64*100,"")</f>
        <v>12.4827395747031</v>
      </c>
      <c r="G64" s="61" t="n">
        <f aca="false">C64-E64</f>
        <v>452</v>
      </c>
    </row>
    <row r="65" customFormat="false" ht="13.5" hidden="false" customHeight="false" outlineLevel="0" collapsed="false">
      <c r="A65" s="83" t="s">
        <v>103</v>
      </c>
      <c r="B65" s="87" t="n">
        <v>1830</v>
      </c>
      <c r="C65" s="87" t="n">
        <v>1827</v>
      </c>
      <c r="D65" s="66" t="n">
        <f aca="false">IFERROR(C65/B65*100,"")</f>
        <v>99.8360655737705</v>
      </c>
      <c r="E65" s="87" t="n">
        <v>1800</v>
      </c>
      <c r="F65" s="67" t="n">
        <f aca="false">IFERROR(G65/E65*100,"")</f>
        <v>1.5</v>
      </c>
      <c r="G65" s="68" t="n">
        <f aca="false">C65-E65</f>
        <v>27</v>
      </c>
    </row>
    <row r="66" customFormat="false" ht="13.5" hidden="false" customHeight="false" outlineLevel="0" collapsed="false">
      <c r="A66" s="83" t="s">
        <v>104</v>
      </c>
      <c r="B66" s="84" t="n">
        <v>195</v>
      </c>
      <c r="C66" s="84" t="n">
        <v>139</v>
      </c>
      <c r="D66" s="66" t="n">
        <f aca="false">IFERROR(C66/B66*100,"")</f>
        <v>71.2820512820513</v>
      </c>
      <c r="E66" s="84" t="n">
        <v>128</v>
      </c>
      <c r="F66" s="67" t="n">
        <f aca="false">IFERROR(G66/E66*100,"")</f>
        <v>8.59375</v>
      </c>
      <c r="G66" s="68" t="n">
        <f aca="false">C66-E66</f>
        <v>11</v>
      </c>
    </row>
    <row r="67" customFormat="false" ht="13.5" hidden="false" customHeight="false" outlineLevel="0" collapsed="false">
      <c r="A67" s="83" t="s">
        <v>105</v>
      </c>
      <c r="B67" s="84" t="n">
        <v>490</v>
      </c>
      <c r="C67" s="84" t="n">
        <v>484</v>
      </c>
      <c r="D67" s="66" t="n">
        <f aca="false">IFERROR(C67/B67*100,"")</f>
        <v>98.7755102040816</v>
      </c>
      <c r="E67" s="84" t="n">
        <v>635</v>
      </c>
      <c r="F67" s="67" t="n">
        <f aca="false">IFERROR(G67/E67*100,"")</f>
        <v>-23.7795275590551</v>
      </c>
      <c r="G67" s="68" t="n">
        <f aca="false">C67-E67</f>
        <v>-151</v>
      </c>
    </row>
    <row r="68" customFormat="false" ht="13.5" hidden="true" customHeight="false" outlineLevel="0" collapsed="false">
      <c r="A68" s="83" t="s">
        <v>143</v>
      </c>
      <c r="B68" s="84" t="n">
        <v>0</v>
      </c>
      <c r="C68" s="84"/>
      <c r="D68" s="66" t="str">
        <f aca="false">IFERROR(C68/B68*100,"")</f>
        <v/>
      </c>
      <c r="E68" s="84"/>
      <c r="F68" s="67" t="str">
        <f aca="false">IFERROR(G68/E68*100,"")</f>
        <v/>
      </c>
      <c r="G68" s="68" t="n">
        <f aca="false">C68-E68</f>
        <v>0</v>
      </c>
    </row>
    <row r="69" customFormat="false" ht="13.5" hidden="false" customHeight="false" outlineLevel="0" collapsed="false">
      <c r="A69" s="83" t="s">
        <v>144</v>
      </c>
      <c r="B69" s="84" t="n">
        <v>49</v>
      </c>
      <c r="C69" s="84" t="n">
        <v>44</v>
      </c>
      <c r="D69" s="66" t="n">
        <f aca="false">IFERROR(C69/B69*100,"")</f>
        <v>89.7959183673469</v>
      </c>
      <c r="E69" s="84" t="n">
        <v>29</v>
      </c>
      <c r="F69" s="67" t="n">
        <f aca="false">IFERROR(G69/E69*100,"")</f>
        <v>51.7241379310345</v>
      </c>
      <c r="G69" s="68" t="n">
        <f aca="false">C69-E69</f>
        <v>15</v>
      </c>
    </row>
    <row r="70" customFormat="false" ht="13.5" hidden="false" customHeight="false" outlineLevel="0" collapsed="false">
      <c r="A70" s="83" t="s">
        <v>145</v>
      </c>
      <c r="B70" s="84" t="n">
        <v>69</v>
      </c>
      <c r="C70" s="84" t="n">
        <v>72</v>
      </c>
      <c r="D70" s="66" t="n">
        <f aca="false">IFERROR(C70/B70*100,"")</f>
        <v>104.347826086957</v>
      </c>
      <c r="E70" s="84" t="n">
        <v>93</v>
      </c>
      <c r="F70" s="67" t="n">
        <f aca="false">IFERROR(G70/E70*100,"")</f>
        <v>-22.5806451612903</v>
      </c>
      <c r="G70" s="68" t="n">
        <f aca="false">C70-E70</f>
        <v>-21</v>
      </c>
    </row>
    <row r="71" customFormat="false" ht="13.5" hidden="false" customHeight="false" outlineLevel="0" collapsed="false">
      <c r="A71" s="83" t="s">
        <v>146</v>
      </c>
      <c r="B71" s="84" t="n">
        <v>103</v>
      </c>
      <c r="C71" s="84" t="n">
        <v>54</v>
      </c>
      <c r="D71" s="66" t="n">
        <f aca="false">IFERROR(C71/B71*100,"")</f>
        <v>52.4271844660194</v>
      </c>
      <c r="E71" s="84" t="n">
        <v>50</v>
      </c>
      <c r="F71" s="67" t="n">
        <f aca="false">IFERROR(G71/E71*100,"")</f>
        <v>8</v>
      </c>
      <c r="G71" s="68" t="n">
        <f aca="false">C71-E71</f>
        <v>4</v>
      </c>
    </row>
    <row r="72" customFormat="false" ht="13.5" hidden="false" customHeight="false" outlineLevel="0" collapsed="false">
      <c r="A72" s="83" t="s">
        <v>147</v>
      </c>
      <c r="B72" s="84" t="n">
        <v>400</v>
      </c>
      <c r="C72" s="84" t="n">
        <v>33</v>
      </c>
      <c r="D72" s="66" t="n">
        <f aca="false">IFERROR(C72/B72*100,"")</f>
        <v>8.25</v>
      </c>
      <c r="E72" s="84"/>
      <c r="F72" s="67" t="str">
        <f aca="false">IFERROR(G72/E72*100,"")</f>
        <v/>
      </c>
      <c r="G72" s="68" t="n">
        <f aca="false">C72-E72</f>
        <v>33</v>
      </c>
    </row>
    <row r="73" customFormat="false" ht="13.5" hidden="false" customHeight="false" outlineLevel="0" collapsed="false">
      <c r="A73" s="83" t="s">
        <v>112</v>
      </c>
      <c r="B73" s="84" t="n">
        <v>500</v>
      </c>
      <c r="C73" s="84" t="n">
        <v>452</v>
      </c>
      <c r="D73" s="66" t="n">
        <f aca="false">IFERROR(C73/B73*100,"")</f>
        <v>90.4</v>
      </c>
      <c r="E73" s="84" t="n">
        <v>435</v>
      </c>
      <c r="F73" s="67" t="n">
        <f aca="false">IFERROR(G73/E73*100,"")</f>
        <v>3.90804597701149</v>
      </c>
      <c r="G73" s="68" t="n">
        <f aca="false">C73-E73</f>
        <v>17</v>
      </c>
    </row>
    <row r="74" customFormat="false" ht="13.5" hidden="false" customHeight="false" outlineLevel="0" collapsed="false">
      <c r="A74" s="83" t="s">
        <v>148</v>
      </c>
      <c r="B74" s="84" t="n">
        <v>373</v>
      </c>
      <c r="C74" s="84" t="n">
        <v>968</v>
      </c>
      <c r="D74" s="66" t="n">
        <f aca="false">IFERROR(C74/B74*100,"")</f>
        <v>259.517426273458</v>
      </c>
      <c r="E74" s="84" t="n">
        <v>451</v>
      </c>
      <c r="F74" s="67" t="n">
        <f aca="false">IFERROR(G74/E74*100,"")</f>
        <v>114.634146341463</v>
      </c>
      <c r="G74" s="68" t="n">
        <f aca="false">C74-E74</f>
        <v>517</v>
      </c>
    </row>
    <row r="75" customFormat="false" ht="13.5" hidden="false" customHeight="false" outlineLevel="0" collapsed="false">
      <c r="A75" s="82" t="s">
        <v>149</v>
      </c>
      <c r="B75" s="80" t="n">
        <f aca="false">SUM(B76:B86)</f>
        <v>9713</v>
      </c>
      <c r="C75" s="80" t="n">
        <f aca="false">SUM(C76:C86)</f>
        <v>8803</v>
      </c>
      <c r="D75" s="59" t="n">
        <f aca="false">IFERROR(C75/B75*100,"")</f>
        <v>90.6311129414187</v>
      </c>
      <c r="E75" s="80" t="n">
        <f aca="false">SUM(E76:E86)</f>
        <v>5090</v>
      </c>
      <c r="F75" s="60" t="n">
        <f aca="false">IFERROR(G75/E75*100,"")</f>
        <v>72.9469548133595</v>
      </c>
      <c r="G75" s="61" t="n">
        <f aca="false">C75-E75</f>
        <v>3713</v>
      </c>
    </row>
    <row r="76" customFormat="false" ht="13.5" hidden="true" customHeight="false" outlineLevel="0" collapsed="false">
      <c r="A76" s="83" t="s">
        <v>103</v>
      </c>
      <c r="B76" s="84" t="n">
        <v>0</v>
      </c>
      <c r="C76" s="84"/>
      <c r="D76" s="66" t="str">
        <f aca="false">IFERROR(C76/B76*100,"")</f>
        <v/>
      </c>
      <c r="E76" s="84"/>
      <c r="F76" s="67" t="str">
        <f aca="false">IFERROR(G76/E76*100,"")</f>
        <v/>
      </c>
      <c r="G76" s="68" t="n">
        <f aca="false">C76-E76</f>
        <v>0</v>
      </c>
    </row>
    <row r="77" customFormat="false" ht="13.5" hidden="true" customHeight="false" outlineLevel="0" collapsed="false">
      <c r="A77" s="83" t="s">
        <v>104</v>
      </c>
      <c r="B77" s="84" t="n">
        <v>0</v>
      </c>
      <c r="C77" s="84"/>
      <c r="D77" s="66" t="str">
        <f aca="false">IFERROR(C77/B77*100,"")</f>
        <v/>
      </c>
      <c r="E77" s="84"/>
      <c r="F77" s="67" t="str">
        <f aca="false">IFERROR(G77/E77*100,"")</f>
        <v/>
      </c>
      <c r="G77" s="68" t="n">
        <f aca="false">C77-E77</f>
        <v>0</v>
      </c>
    </row>
    <row r="78" customFormat="false" ht="13.5" hidden="true" customHeight="false" outlineLevel="0" collapsed="false">
      <c r="A78" s="88" t="s">
        <v>105</v>
      </c>
      <c r="B78" s="84" t="n">
        <v>0</v>
      </c>
      <c r="C78" s="84"/>
      <c r="D78" s="66" t="str">
        <f aca="false">IFERROR(C78/B78*100,"")</f>
        <v/>
      </c>
      <c r="E78" s="84"/>
      <c r="F78" s="67" t="str">
        <f aca="false">IFERROR(G78/E78*100,"")</f>
        <v/>
      </c>
      <c r="G78" s="68" t="n">
        <f aca="false">C78-E78</f>
        <v>0</v>
      </c>
    </row>
    <row r="79" customFormat="false" ht="13.5" hidden="true" customHeight="false" outlineLevel="0" collapsed="false">
      <c r="A79" s="83" t="s">
        <v>150</v>
      </c>
      <c r="B79" s="84" t="n">
        <v>0</v>
      </c>
      <c r="C79" s="84"/>
      <c r="D79" s="66" t="str">
        <f aca="false">IFERROR(C79/B79*100,"")</f>
        <v/>
      </c>
      <c r="E79" s="84"/>
      <c r="F79" s="67" t="str">
        <f aca="false">IFERROR(G79/E79*100,"")</f>
        <v/>
      </c>
      <c r="G79" s="68" t="n">
        <f aca="false">C79-E79</f>
        <v>0</v>
      </c>
    </row>
    <row r="80" customFormat="false" ht="13.5" hidden="true" customHeight="false" outlineLevel="0" collapsed="false">
      <c r="A80" s="83" t="s">
        <v>151</v>
      </c>
      <c r="B80" s="84" t="n">
        <v>0</v>
      </c>
      <c r="C80" s="84"/>
      <c r="D80" s="66" t="str">
        <f aca="false">IFERROR(C80/B80*100,"")</f>
        <v/>
      </c>
      <c r="E80" s="84"/>
      <c r="F80" s="67" t="str">
        <f aca="false">IFERROR(G80/E80*100,"")</f>
        <v/>
      </c>
      <c r="G80" s="68" t="n">
        <f aca="false">C80-E80</f>
        <v>0</v>
      </c>
    </row>
    <row r="81" customFormat="false" ht="13.5" hidden="false" customHeight="false" outlineLevel="0" collapsed="false">
      <c r="A81" s="83" t="s">
        <v>152</v>
      </c>
      <c r="B81" s="84" t="n">
        <v>66</v>
      </c>
      <c r="C81" s="84" t="n">
        <v>26</v>
      </c>
      <c r="D81" s="66" t="n">
        <f aca="false">IFERROR(C81/B81*100,"")</f>
        <v>39.3939393939394</v>
      </c>
      <c r="E81" s="84" t="n">
        <v>26</v>
      </c>
      <c r="F81" s="67" t="n">
        <f aca="false">IFERROR(G81/E81*100,"")</f>
        <v>0</v>
      </c>
      <c r="G81" s="68" t="n">
        <f aca="false">C81-E81</f>
        <v>0</v>
      </c>
    </row>
    <row r="82" customFormat="false" ht="13.5" hidden="true" customHeight="false" outlineLevel="0" collapsed="false">
      <c r="A82" s="83" t="s">
        <v>153</v>
      </c>
      <c r="B82" s="84" t="n">
        <v>0</v>
      </c>
      <c r="C82" s="84"/>
      <c r="D82" s="66" t="str">
        <f aca="false">IFERROR(C82/B82*100,"")</f>
        <v/>
      </c>
      <c r="E82" s="84"/>
      <c r="F82" s="67" t="str">
        <f aca="false">IFERROR(G82/E82*100,"")</f>
        <v/>
      </c>
      <c r="G82" s="68" t="n">
        <f aca="false">C82-E82</f>
        <v>0</v>
      </c>
    </row>
    <row r="83" customFormat="false" ht="13.5" hidden="true" customHeight="false" outlineLevel="0" collapsed="false">
      <c r="A83" s="83" t="s">
        <v>154</v>
      </c>
      <c r="B83" s="84" t="n">
        <v>0</v>
      </c>
      <c r="C83" s="84"/>
      <c r="D83" s="66" t="str">
        <f aca="false">IFERROR(C83/B83*100,"")</f>
        <v/>
      </c>
      <c r="E83" s="84"/>
      <c r="F83" s="67" t="str">
        <f aca="false">IFERROR(G83/E83*100,"")</f>
        <v/>
      </c>
      <c r="G83" s="68" t="n">
        <f aca="false">C83-E83</f>
        <v>0</v>
      </c>
    </row>
    <row r="84" customFormat="false" ht="13.5" hidden="true" customHeight="false" outlineLevel="0" collapsed="false">
      <c r="A84" s="83" t="s">
        <v>146</v>
      </c>
      <c r="B84" s="84" t="n">
        <v>0</v>
      </c>
      <c r="C84" s="84"/>
      <c r="D84" s="66" t="str">
        <f aca="false">IFERROR(C84/B84*100,"")</f>
        <v/>
      </c>
      <c r="E84" s="84"/>
      <c r="F84" s="67" t="str">
        <f aca="false">IFERROR(G84/E84*100,"")</f>
        <v/>
      </c>
      <c r="G84" s="68" t="n">
        <f aca="false">C84-E84</f>
        <v>0</v>
      </c>
    </row>
    <row r="85" customFormat="false" ht="13.5" hidden="true" customHeight="false" outlineLevel="0" collapsed="false">
      <c r="A85" s="83" t="s">
        <v>112</v>
      </c>
      <c r="B85" s="84" t="n">
        <v>0</v>
      </c>
      <c r="C85" s="84"/>
      <c r="D85" s="66" t="str">
        <f aca="false">IFERROR(C85/B85*100,"")</f>
        <v/>
      </c>
      <c r="E85" s="84"/>
      <c r="F85" s="67" t="str">
        <f aca="false">IFERROR(G85/E85*100,"")</f>
        <v/>
      </c>
      <c r="G85" s="68" t="n">
        <f aca="false">C85-E85</f>
        <v>0</v>
      </c>
    </row>
    <row r="86" customFormat="false" ht="13.5" hidden="false" customHeight="false" outlineLevel="0" collapsed="false">
      <c r="A86" s="83" t="s">
        <v>155</v>
      </c>
      <c r="B86" s="84" t="n">
        <f aca="false">8700+400+547</f>
        <v>9647</v>
      </c>
      <c r="C86" s="84" t="n">
        <v>8777</v>
      </c>
      <c r="D86" s="66" t="n">
        <f aca="false">IFERROR(C86/B86*100,"")</f>
        <v>90.9816523271483</v>
      </c>
      <c r="E86" s="84" t="n">
        <v>5064</v>
      </c>
      <c r="F86" s="67" t="n">
        <f aca="false">IFERROR(G86/E86*100,"")</f>
        <v>73.3214849921011</v>
      </c>
      <c r="G86" s="68" t="n">
        <f aca="false">C86-E86</f>
        <v>3713</v>
      </c>
    </row>
    <row r="87" customFormat="false" ht="13.5" hidden="false" customHeight="false" outlineLevel="0" collapsed="false">
      <c r="A87" s="82" t="s">
        <v>156</v>
      </c>
      <c r="B87" s="80" t="n">
        <f aca="false">SUM(B88:B95)</f>
        <v>508</v>
      </c>
      <c r="C87" s="80" t="n">
        <f aca="false">SUM(C88:C95)</f>
        <v>514</v>
      </c>
      <c r="D87" s="59" t="n">
        <f aca="false">IFERROR(C87/B87*100,"")</f>
        <v>101.181102362205</v>
      </c>
      <c r="E87" s="80" t="n">
        <f aca="false">SUM(E88:E95)</f>
        <v>518</v>
      </c>
      <c r="F87" s="60" t="n">
        <f aca="false">IFERROR(G87/E87*100,"")</f>
        <v>-0.772200772200772</v>
      </c>
      <c r="G87" s="61" t="n">
        <f aca="false">C87-E87</f>
        <v>-4</v>
      </c>
    </row>
    <row r="88" customFormat="false" ht="13.5" hidden="false" customHeight="false" outlineLevel="0" collapsed="false">
      <c r="A88" s="83" t="s">
        <v>103</v>
      </c>
      <c r="B88" s="84" t="n">
        <v>331</v>
      </c>
      <c r="C88" s="84" t="n">
        <v>327</v>
      </c>
      <c r="D88" s="66" t="n">
        <f aca="false">IFERROR(C88/B88*100,"")</f>
        <v>98.7915407854985</v>
      </c>
      <c r="E88" s="84" t="n">
        <v>334</v>
      </c>
      <c r="F88" s="67" t="n">
        <f aca="false">IFERROR(G88/E88*100,"")</f>
        <v>-2.09580838323353</v>
      </c>
      <c r="G88" s="68" t="n">
        <f aca="false">C88-E88</f>
        <v>-7</v>
      </c>
    </row>
    <row r="89" customFormat="false" ht="13.5" hidden="false" customHeight="false" outlineLevel="0" collapsed="false">
      <c r="A89" s="83" t="s">
        <v>104</v>
      </c>
      <c r="B89" s="84" t="n">
        <v>22</v>
      </c>
      <c r="C89" s="84" t="n">
        <v>22</v>
      </c>
      <c r="D89" s="66" t="n">
        <f aca="false">IFERROR(C89/B89*100,"")</f>
        <v>100</v>
      </c>
      <c r="E89" s="84" t="n">
        <v>27</v>
      </c>
      <c r="F89" s="67" t="n">
        <f aca="false">IFERROR(G89/E89*100,"")</f>
        <v>-18.5185185185185</v>
      </c>
      <c r="G89" s="68" t="n">
        <f aca="false">C89-E89</f>
        <v>-5</v>
      </c>
    </row>
    <row r="90" customFormat="false" ht="13.5" hidden="false" customHeight="false" outlineLevel="0" collapsed="false">
      <c r="A90" s="83" t="s">
        <v>105</v>
      </c>
      <c r="B90" s="84" t="n">
        <v>3</v>
      </c>
      <c r="C90" s="84" t="n">
        <v>3</v>
      </c>
      <c r="D90" s="66" t="n">
        <f aca="false">IFERROR(C90/B90*100,"")</f>
        <v>100</v>
      </c>
      <c r="E90" s="84" t="n">
        <v>2</v>
      </c>
      <c r="F90" s="67" t="n">
        <f aca="false">IFERROR(G90/E90*100,"")</f>
        <v>50</v>
      </c>
      <c r="G90" s="68" t="n">
        <f aca="false">C90-E90</f>
        <v>1</v>
      </c>
    </row>
    <row r="91" customFormat="false" ht="13.5" hidden="false" customHeight="false" outlineLevel="0" collapsed="false">
      <c r="A91" s="83" t="s">
        <v>157</v>
      </c>
      <c r="B91" s="84" t="n">
        <v>87</v>
      </c>
      <c r="C91" s="84" t="n">
        <v>68</v>
      </c>
      <c r="D91" s="66" t="n">
        <f aca="false">IFERROR(C91/B91*100,"")</f>
        <v>78.1609195402299</v>
      </c>
      <c r="E91" s="84" t="n">
        <v>68</v>
      </c>
      <c r="F91" s="67" t="n">
        <f aca="false">IFERROR(G91/E91*100,"")</f>
        <v>0</v>
      </c>
      <c r="G91" s="68" t="n">
        <f aca="false">C91-E91</f>
        <v>0</v>
      </c>
    </row>
    <row r="92" customFormat="false" ht="13.5" hidden="true" customHeight="false" outlineLevel="0" collapsed="false">
      <c r="A92" s="83" t="s">
        <v>158</v>
      </c>
      <c r="B92" s="84" t="n">
        <v>0</v>
      </c>
      <c r="C92" s="84"/>
      <c r="D92" s="66" t="str">
        <f aca="false">IFERROR(C92/B92*100,"")</f>
        <v/>
      </c>
      <c r="E92" s="84"/>
      <c r="F92" s="67" t="str">
        <f aca="false">IFERROR(G92/E92*100,"")</f>
        <v/>
      </c>
      <c r="G92" s="68" t="n">
        <f aca="false">C92-E92</f>
        <v>0</v>
      </c>
    </row>
    <row r="93" customFormat="false" ht="13.5" hidden="false" customHeight="false" outlineLevel="0" collapsed="false">
      <c r="A93" s="83" t="s">
        <v>146</v>
      </c>
      <c r="B93" s="84" t="n">
        <v>4</v>
      </c>
      <c r="C93" s="84" t="n">
        <v>20</v>
      </c>
      <c r="D93" s="66" t="n">
        <f aca="false">IFERROR(C93/B93*100,"")</f>
        <v>500</v>
      </c>
      <c r="E93" s="84" t="n">
        <v>29</v>
      </c>
      <c r="F93" s="67" t="n">
        <f aca="false">IFERROR(G93/E93*100,"")</f>
        <v>-31.0344827586207</v>
      </c>
      <c r="G93" s="68" t="n">
        <f aca="false">C93-E93</f>
        <v>-9</v>
      </c>
    </row>
    <row r="94" customFormat="false" ht="13.5" hidden="true" customHeight="false" outlineLevel="0" collapsed="false">
      <c r="A94" s="83" t="s">
        <v>112</v>
      </c>
      <c r="B94" s="84" t="n">
        <v>0</v>
      </c>
      <c r="C94" s="84"/>
      <c r="D94" s="66" t="str">
        <f aca="false">IFERROR(C94/B94*100,"")</f>
        <v/>
      </c>
      <c r="E94" s="84"/>
      <c r="F94" s="67" t="str">
        <f aca="false">IFERROR(G94/E94*100,"")</f>
        <v/>
      </c>
      <c r="G94" s="68" t="n">
        <f aca="false">C94-E94</f>
        <v>0</v>
      </c>
    </row>
    <row r="95" customFormat="false" ht="13.5" hidden="false" customHeight="false" outlineLevel="0" collapsed="false">
      <c r="A95" s="83" t="s">
        <v>159</v>
      </c>
      <c r="B95" s="84" t="n">
        <v>61</v>
      </c>
      <c r="C95" s="84" t="n">
        <v>74</v>
      </c>
      <c r="D95" s="66" t="n">
        <f aca="false">IFERROR(C95/B95*100,"")</f>
        <v>121.311475409836</v>
      </c>
      <c r="E95" s="84" t="n">
        <v>58</v>
      </c>
      <c r="F95" s="67" t="n">
        <f aca="false">IFERROR(G95/E95*100,"")</f>
        <v>27.5862068965517</v>
      </c>
      <c r="G95" s="68" t="n">
        <f aca="false">C95-E95</f>
        <v>16</v>
      </c>
    </row>
    <row r="96" customFormat="false" ht="13.5" hidden="false" customHeight="false" outlineLevel="0" collapsed="false">
      <c r="A96" s="82" t="s">
        <v>160</v>
      </c>
      <c r="B96" s="80" t="n">
        <f aca="false">SUM(B97:B105)</f>
        <v>312</v>
      </c>
      <c r="C96" s="80" t="n">
        <f aca="false">SUM(C97:C105)</f>
        <v>555</v>
      </c>
      <c r="D96" s="59" t="n">
        <f aca="false">IFERROR(C96/B96*100,"")</f>
        <v>177.884615384615</v>
      </c>
      <c r="E96" s="80" t="n">
        <f aca="false">SUM(E97:E105)</f>
        <v>273</v>
      </c>
      <c r="F96" s="60" t="n">
        <f aca="false">IFERROR(G96/E96*100,"")</f>
        <v>103.296703296703</v>
      </c>
      <c r="G96" s="61" t="n">
        <f aca="false">C96-E96</f>
        <v>282</v>
      </c>
    </row>
    <row r="97" customFormat="false" ht="13.5" hidden="true" customHeight="false" outlineLevel="0" collapsed="false">
      <c r="A97" s="83" t="s">
        <v>103</v>
      </c>
      <c r="B97" s="84" t="n">
        <v>0</v>
      </c>
      <c r="C97" s="84"/>
      <c r="D97" s="66" t="str">
        <f aca="false">IFERROR(C97/B97*100,"")</f>
        <v/>
      </c>
      <c r="E97" s="84"/>
      <c r="F97" s="67" t="str">
        <f aca="false">IFERROR(G97/E97*100,"")</f>
        <v/>
      </c>
      <c r="G97" s="68" t="n">
        <f aca="false">C97-E97</f>
        <v>0</v>
      </c>
    </row>
    <row r="98" customFormat="false" ht="13.5" hidden="true" customHeight="false" outlineLevel="0" collapsed="false">
      <c r="A98" s="83" t="s">
        <v>104</v>
      </c>
      <c r="B98" s="84" t="n">
        <v>0</v>
      </c>
      <c r="C98" s="84"/>
      <c r="D98" s="66" t="str">
        <f aca="false">IFERROR(C98/B98*100,"")</f>
        <v/>
      </c>
      <c r="E98" s="84"/>
      <c r="F98" s="67" t="str">
        <f aca="false">IFERROR(G98/E98*100,"")</f>
        <v/>
      </c>
      <c r="G98" s="68" t="n">
        <f aca="false">C98-E98</f>
        <v>0</v>
      </c>
    </row>
    <row r="99" customFormat="false" ht="13.5" hidden="true" customHeight="false" outlineLevel="0" collapsed="false">
      <c r="A99" s="83" t="s">
        <v>105</v>
      </c>
      <c r="B99" s="84" t="n">
        <v>0</v>
      </c>
      <c r="C99" s="84"/>
      <c r="D99" s="66" t="str">
        <f aca="false">IFERROR(C99/B99*100,"")</f>
        <v/>
      </c>
      <c r="E99" s="84"/>
      <c r="F99" s="67" t="str">
        <f aca="false">IFERROR(G99/E99*100,"")</f>
        <v/>
      </c>
      <c r="G99" s="68" t="n">
        <f aca="false">C99-E99</f>
        <v>0</v>
      </c>
    </row>
    <row r="100" customFormat="false" ht="13.5" hidden="true" customHeight="false" outlineLevel="0" collapsed="false">
      <c r="A100" s="83" t="s">
        <v>161</v>
      </c>
      <c r="B100" s="84" t="n">
        <v>0</v>
      </c>
      <c r="C100" s="84"/>
      <c r="D100" s="66" t="str">
        <f aca="false">IFERROR(C100/B100*100,"")</f>
        <v/>
      </c>
      <c r="E100" s="84"/>
      <c r="F100" s="67" t="str">
        <f aca="false">IFERROR(G100/E100*100,"")</f>
        <v/>
      </c>
      <c r="G100" s="68" t="n">
        <f aca="false">C100-E100</f>
        <v>0</v>
      </c>
    </row>
    <row r="101" customFormat="false" ht="13.5" hidden="true" customHeight="false" outlineLevel="0" collapsed="false">
      <c r="A101" s="83" t="s">
        <v>162</v>
      </c>
      <c r="B101" s="84" t="n">
        <v>0</v>
      </c>
      <c r="C101" s="84"/>
      <c r="D101" s="66" t="str">
        <f aca="false">IFERROR(C101/B101*100,"")</f>
        <v/>
      </c>
      <c r="E101" s="84"/>
      <c r="F101" s="67" t="str">
        <f aca="false">IFERROR(G101/E101*100,"")</f>
        <v/>
      </c>
      <c r="G101" s="68" t="n">
        <f aca="false">C101-E101</f>
        <v>0</v>
      </c>
    </row>
    <row r="102" customFormat="false" ht="13.5" hidden="true" customHeight="false" outlineLevel="0" collapsed="false">
      <c r="A102" s="83" t="s">
        <v>163</v>
      </c>
      <c r="B102" s="84" t="n">
        <v>0</v>
      </c>
      <c r="C102" s="84"/>
      <c r="D102" s="66" t="str">
        <f aca="false">IFERROR(C102/B102*100,"")</f>
        <v/>
      </c>
      <c r="E102" s="84"/>
      <c r="F102" s="67" t="str">
        <f aca="false">IFERROR(G102/E102*100,"")</f>
        <v/>
      </c>
      <c r="G102" s="68" t="n">
        <f aca="false">C102-E102</f>
        <v>0</v>
      </c>
    </row>
    <row r="103" customFormat="false" ht="13.5" hidden="true" customHeight="false" outlineLevel="0" collapsed="false">
      <c r="A103" s="83" t="s">
        <v>146</v>
      </c>
      <c r="B103" s="84" t="n">
        <v>0</v>
      </c>
      <c r="C103" s="84"/>
      <c r="D103" s="66" t="str">
        <f aca="false">IFERROR(C103/B103*100,"")</f>
        <v/>
      </c>
      <c r="E103" s="84"/>
      <c r="F103" s="67" t="str">
        <f aca="false">IFERROR(G103/E103*100,"")</f>
        <v/>
      </c>
      <c r="G103" s="68" t="n">
        <f aca="false">C103-E103</f>
        <v>0</v>
      </c>
    </row>
    <row r="104" customFormat="false" ht="13.5" hidden="true" customHeight="false" outlineLevel="0" collapsed="false">
      <c r="A104" s="83" t="s">
        <v>112</v>
      </c>
      <c r="B104" s="84" t="n">
        <v>0</v>
      </c>
      <c r="C104" s="84"/>
      <c r="D104" s="66" t="str">
        <f aca="false">IFERROR(C104/B104*100,"")</f>
        <v/>
      </c>
      <c r="E104" s="84"/>
      <c r="F104" s="67" t="str">
        <f aca="false">IFERROR(G104/E104*100,"")</f>
        <v/>
      </c>
      <c r="G104" s="68" t="n">
        <f aca="false">C104-E104</f>
        <v>0</v>
      </c>
    </row>
    <row r="105" customFormat="false" ht="13.5" hidden="false" customHeight="false" outlineLevel="0" collapsed="false">
      <c r="A105" s="83" t="s">
        <v>164</v>
      </c>
      <c r="B105" s="84" t="n">
        <v>312</v>
      </c>
      <c r="C105" s="84" t="n">
        <v>555</v>
      </c>
      <c r="D105" s="66" t="n">
        <f aca="false">IFERROR(C105/B105*100,"")</f>
        <v>177.884615384615</v>
      </c>
      <c r="E105" s="84" t="n">
        <v>273</v>
      </c>
      <c r="F105" s="67" t="n">
        <f aca="false">IFERROR(G105/E105*100,"")</f>
        <v>103.296703296703</v>
      </c>
      <c r="G105" s="68" t="n">
        <f aca="false">C105-E105</f>
        <v>282</v>
      </c>
    </row>
    <row r="106" customFormat="false" ht="13.5" hidden="false" customHeight="false" outlineLevel="0" collapsed="false">
      <c r="A106" s="82" t="s">
        <v>165</v>
      </c>
      <c r="B106" s="80" t="n">
        <f aca="false">SUM(B107:B120)</f>
        <v>543</v>
      </c>
      <c r="C106" s="80" t="n">
        <f aca="false">SUM(C107:C120)</f>
        <v>273</v>
      </c>
      <c r="D106" s="59" t="n">
        <f aca="false">IFERROR(C106/B106*100,"")</f>
        <v>50.2762430939227</v>
      </c>
      <c r="E106" s="80" t="n">
        <f aca="false">SUM(E107:E120)</f>
        <v>93</v>
      </c>
      <c r="F106" s="60" t="n">
        <f aca="false">IFERROR(G106/E106*100,"")</f>
        <v>193.548387096774</v>
      </c>
      <c r="G106" s="61" t="n">
        <f aca="false">C106-E106</f>
        <v>180</v>
      </c>
    </row>
    <row r="107" customFormat="false" ht="13.5" hidden="true" customHeight="false" outlineLevel="0" collapsed="false">
      <c r="A107" s="83" t="s">
        <v>103</v>
      </c>
      <c r="B107" s="84" t="n">
        <v>0</v>
      </c>
      <c r="C107" s="84"/>
      <c r="D107" s="66" t="str">
        <f aca="false">IFERROR(C107/B107*100,"")</f>
        <v/>
      </c>
      <c r="E107" s="84"/>
      <c r="F107" s="67" t="str">
        <f aca="false">IFERROR(G107/E107*100,"")</f>
        <v/>
      </c>
      <c r="G107" s="68" t="n">
        <f aca="false">C107-E107</f>
        <v>0</v>
      </c>
    </row>
    <row r="108" customFormat="false" ht="13.5" hidden="true" customHeight="false" outlineLevel="0" collapsed="false">
      <c r="A108" s="83" t="s">
        <v>104</v>
      </c>
      <c r="B108" s="84" t="n">
        <v>0</v>
      </c>
      <c r="C108" s="84"/>
      <c r="D108" s="66" t="str">
        <f aca="false">IFERROR(C108/B108*100,"")</f>
        <v/>
      </c>
      <c r="E108" s="84"/>
      <c r="F108" s="67" t="str">
        <f aca="false">IFERROR(G108/E108*100,"")</f>
        <v/>
      </c>
      <c r="G108" s="68" t="n">
        <f aca="false">C108-E108</f>
        <v>0</v>
      </c>
    </row>
    <row r="109" customFormat="false" ht="13.5" hidden="true" customHeight="false" outlineLevel="0" collapsed="false">
      <c r="A109" s="83" t="s">
        <v>105</v>
      </c>
      <c r="B109" s="84" t="n">
        <v>0</v>
      </c>
      <c r="C109" s="84"/>
      <c r="D109" s="66" t="str">
        <f aca="false">IFERROR(C109/B109*100,"")</f>
        <v/>
      </c>
      <c r="E109" s="84"/>
      <c r="F109" s="67" t="str">
        <f aca="false">IFERROR(G109/E109*100,"")</f>
        <v/>
      </c>
      <c r="G109" s="68" t="n">
        <f aca="false">C109-E109</f>
        <v>0</v>
      </c>
    </row>
    <row r="110" customFormat="false" ht="13.5" hidden="false" customHeight="false" outlineLevel="0" collapsed="false">
      <c r="A110" s="83" t="s">
        <v>166</v>
      </c>
      <c r="B110" s="84" t="n">
        <v>1</v>
      </c>
      <c r="C110" s="84" t="n">
        <v>1</v>
      </c>
      <c r="D110" s="66" t="n">
        <f aca="false">IFERROR(C110/B110*100,"")</f>
        <v>100</v>
      </c>
      <c r="E110" s="84" t="n">
        <v>4</v>
      </c>
      <c r="F110" s="67" t="n">
        <f aca="false">IFERROR(G110/E110*100,"")</f>
        <v>-75</v>
      </c>
      <c r="G110" s="68" t="n">
        <f aca="false">C110-E110</f>
        <v>-3</v>
      </c>
    </row>
    <row r="111" customFormat="false" ht="13.5" hidden="true" customHeight="false" outlineLevel="0" collapsed="false">
      <c r="A111" s="83" t="s">
        <v>167</v>
      </c>
      <c r="B111" s="84" t="n">
        <v>0</v>
      </c>
      <c r="C111" s="84"/>
      <c r="D111" s="66" t="str">
        <f aca="false">IFERROR(C111/B111*100,"")</f>
        <v/>
      </c>
      <c r="E111" s="84"/>
      <c r="F111" s="67" t="str">
        <f aca="false">IFERROR(G111/E111*100,"")</f>
        <v/>
      </c>
      <c r="G111" s="68" t="n">
        <f aca="false">C111-E111</f>
        <v>0</v>
      </c>
    </row>
    <row r="112" customFormat="false" ht="13.5" hidden="false" customHeight="false" outlineLevel="0" collapsed="false">
      <c r="A112" s="83" t="s">
        <v>168</v>
      </c>
      <c r="B112" s="84" t="n">
        <v>13</v>
      </c>
      <c r="C112" s="84" t="n">
        <v>71</v>
      </c>
      <c r="D112" s="66" t="n">
        <f aca="false">IFERROR(C112/B112*100,"")</f>
        <v>546.153846153846</v>
      </c>
      <c r="E112" s="84" t="n">
        <v>79</v>
      </c>
      <c r="F112" s="67" t="n">
        <f aca="false">IFERROR(G112/E112*100,"")</f>
        <v>-10.126582278481</v>
      </c>
      <c r="G112" s="68" t="n">
        <f aca="false">C112-E112</f>
        <v>-8</v>
      </c>
    </row>
    <row r="113" customFormat="false" ht="13.5" hidden="true" customHeight="false" outlineLevel="0" collapsed="false">
      <c r="A113" s="83" t="s">
        <v>169</v>
      </c>
      <c r="B113" s="84" t="n">
        <v>0</v>
      </c>
      <c r="C113" s="84"/>
      <c r="D113" s="66" t="str">
        <f aca="false">IFERROR(C113/B113*100,"")</f>
        <v/>
      </c>
      <c r="E113" s="84"/>
      <c r="F113" s="67" t="str">
        <f aca="false">IFERROR(G113/E113*100,"")</f>
        <v/>
      </c>
      <c r="G113" s="68" t="n">
        <f aca="false">C113-E113</f>
        <v>0</v>
      </c>
    </row>
    <row r="114" customFormat="false" ht="13.5" hidden="false" customHeight="false" outlineLevel="0" collapsed="false">
      <c r="A114" s="83" t="s">
        <v>170</v>
      </c>
      <c r="B114" s="84" t="n">
        <v>10</v>
      </c>
      <c r="C114" s="84" t="n">
        <v>10</v>
      </c>
      <c r="D114" s="66" t="n">
        <f aca="false">IFERROR(C114/B114*100,"")</f>
        <v>100</v>
      </c>
      <c r="E114" s="84" t="n">
        <v>10</v>
      </c>
      <c r="F114" s="67" t="n">
        <f aca="false">IFERROR(G114/E114*100,"")</f>
        <v>0</v>
      </c>
      <c r="G114" s="68" t="n">
        <f aca="false">C114-E114</f>
        <v>0</v>
      </c>
    </row>
    <row r="115" customFormat="false" ht="13.5" hidden="true" customHeight="false" outlineLevel="0" collapsed="false">
      <c r="A115" s="83" t="s">
        <v>171</v>
      </c>
      <c r="B115" s="84" t="n">
        <v>0</v>
      </c>
      <c r="C115" s="84"/>
      <c r="D115" s="66" t="str">
        <f aca="false">IFERROR(C115/B115*100,"")</f>
        <v/>
      </c>
      <c r="E115" s="84"/>
      <c r="F115" s="67" t="str">
        <f aca="false">IFERROR(G115/E115*100,"")</f>
        <v/>
      </c>
      <c r="G115" s="68" t="n">
        <f aca="false">C115-E115</f>
        <v>0</v>
      </c>
    </row>
    <row r="116" customFormat="false" ht="13.5" hidden="false" customHeight="false" outlineLevel="0" collapsed="false">
      <c r="A116" s="83" t="s">
        <v>172</v>
      </c>
      <c r="B116" s="84" t="n">
        <v>18</v>
      </c>
      <c r="C116" s="84" t="n">
        <v>14</v>
      </c>
      <c r="D116" s="66" t="n">
        <f aca="false">IFERROR(C116/B116*100,"")</f>
        <v>77.7777777777778</v>
      </c>
      <c r="E116" s="84"/>
      <c r="F116" s="67" t="str">
        <f aca="false">IFERROR(G116/E116*100,"")</f>
        <v/>
      </c>
      <c r="G116" s="68" t="n">
        <f aca="false">C116-E116</f>
        <v>14</v>
      </c>
    </row>
    <row r="117" customFormat="false" ht="13.5" hidden="true" customHeight="false" outlineLevel="0" collapsed="false">
      <c r="A117" s="83" t="s">
        <v>173</v>
      </c>
      <c r="B117" s="84" t="n">
        <v>0</v>
      </c>
      <c r="C117" s="84"/>
      <c r="D117" s="66" t="str">
        <f aca="false">IFERROR(C117/B117*100,"")</f>
        <v/>
      </c>
      <c r="E117" s="84"/>
      <c r="F117" s="67" t="str">
        <f aca="false">IFERROR(G117/E117*100,"")</f>
        <v/>
      </c>
      <c r="G117" s="68" t="n">
        <f aca="false">C117-E117</f>
        <v>0</v>
      </c>
    </row>
    <row r="118" customFormat="false" ht="13.5" hidden="true" customHeight="false" outlineLevel="0" collapsed="false">
      <c r="A118" s="83" t="s">
        <v>174</v>
      </c>
      <c r="B118" s="84" t="n">
        <v>0</v>
      </c>
      <c r="C118" s="84"/>
      <c r="D118" s="66" t="str">
        <f aca="false">IFERROR(C118/B118*100,"")</f>
        <v/>
      </c>
      <c r="E118" s="84"/>
      <c r="F118" s="67" t="str">
        <f aca="false">IFERROR(G118/E118*100,"")</f>
        <v/>
      </c>
      <c r="G118" s="68" t="n">
        <f aca="false">C118-E118</f>
        <v>0</v>
      </c>
    </row>
    <row r="119" customFormat="false" ht="13.5" hidden="true" customHeight="false" outlineLevel="0" collapsed="false">
      <c r="A119" s="83" t="s">
        <v>112</v>
      </c>
      <c r="B119" s="84" t="n">
        <v>0</v>
      </c>
      <c r="C119" s="84"/>
      <c r="D119" s="66" t="str">
        <f aca="false">IFERROR(C119/B119*100,"")</f>
        <v/>
      </c>
      <c r="E119" s="84"/>
      <c r="F119" s="67" t="str">
        <f aca="false">IFERROR(G119/E119*100,"")</f>
        <v/>
      </c>
      <c r="G119" s="68" t="n">
        <f aca="false">C119-E119</f>
        <v>0</v>
      </c>
    </row>
    <row r="120" customFormat="false" ht="13.5" hidden="false" customHeight="false" outlineLevel="0" collapsed="false">
      <c r="A120" s="83" t="s">
        <v>175</v>
      </c>
      <c r="B120" s="84" t="n">
        <v>501</v>
      </c>
      <c r="C120" s="84" t="n">
        <v>177</v>
      </c>
      <c r="D120" s="66" t="n">
        <f aca="false">IFERROR(C120/B120*100,"")</f>
        <v>35.3293413173653</v>
      </c>
      <c r="E120" s="84"/>
      <c r="F120" s="67" t="str">
        <f aca="false">IFERROR(G120/E120*100,"")</f>
        <v/>
      </c>
      <c r="G120" s="68" t="n">
        <f aca="false">C120-E120</f>
        <v>177</v>
      </c>
    </row>
    <row r="121" customFormat="false" ht="13.5" hidden="false" customHeight="false" outlineLevel="0" collapsed="false">
      <c r="A121" s="82" t="s">
        <v>176</v>
      </c>
      <c r="B121" s="80" t="n">
        <f aca="false">SUM(B122:B129)</f>
        <v>2208</v>
      </c>
      <c r="C121" s="80" t="n">
        <f aca="false">SUM(C122:C129)</f>
        <v>2074</v>
      </c>
      <c r="D121" s="59" t="n">
        <f aca="false">IFERROR(C121/B121*100,"")</f>
        <v>93.9311594202899</v>
      </c>
      <c r="E121" s="80" t="n">
        <f aca="false">SUM(E122:E129)</f>
        <v>1208</v>
      </c>
      <c r="F121" s="60" t="n">
        <f aca="false">IFERROR(G121/E121*100,"")</f>
        <v>71.6887417218543</v>
      </c>
      <c r="G121" s="61" t="n">
        <f aca="false">C121-E121</f>
        <v>866</v>
      </c>
    </row>
    <row r="122" customFormat="false" ht="13.5" hidden="false" customHeight="false" outlineLevel="0" collapsed="false">
      <c r="A122" s="83" t="s">
        <v>103</v>
      </c>
      <c r="B122" s="84" t="n">
        <v>903</v>
      </c>
      <c r="C122" s="84" t="n">
        <v>1008</v>
      </c>
      <c r="D122" s="66" t="n">
        <f aca="false">IFERROR(C122/B122*100,"")</f>
        <v>111.627906976744</v>
      </c>
      <c r="E122" s="84" t="n">
        <v>775</v>
      </c>
      <c r="F122" s="67" t="n">
        <f aca="false">IFERROR(G122/E122*100,"")</f>
        <v>30.0645161290323</v>
      </c>
      <c r="G122" s="68" t="n">
        <f aca="false">C122-E122</f>
        <v>233</v>
      </c>
    </row>
    <row r="123" customFormat="false" ht="13.5" hidden="false" customHeight="false" outlineLevel="0" collapsed="false">
      <c r="A123" s="83" t="s">
        <v>104</v>
      </c>
      <c r="B123" s="84" t="n">
        <v>81</v>
      </c>
      <c r="C123" s="84" t="n">
        <v>141</v>
      </c>
      <c r="D123" s="66" t="n">
        <f aca="false">IFERROR(C123/B123*100,"")</f>
        <v>174.074074074074</v>
      </c>
      <c r="E123" s="84" t="n">
        <v>55</v>
      </c>
      <c r="F123" s="67" t="n">
        <f aca="false">IFERROR(G123/E123*100,"")</f>
        <v>156.363636363636</v>
      </c>
      <c r="G123" s="68" t="n">
        <f aca="false">C123-E123</f>
        <v>86</v>
      </c>
    </row>
    <row r="124" customFormat="false" ht="13.5" hidden="false" customHeight="false" outlineLevel="0" collapsed="false">
      <c r="A124" s="83" t="s">
        <v>105</v>
      </c>
      <c r="B124" s="84" t="n">
        <v>69</v>
      </c>
      <c r="C124" s="84"/>
      <c r="D124" s="66" t="n">
        <f aca="false">IFERROR(C124/B124*100,"")</f>
        <v>0</v>
      </c>
      <c r="E124" s="84" t="n">
        <v>48</v>
      </c>
      <c r="F124" s="67" t="n">
        <f aca="false">IFERROR(G124/E124*100,"")</f>
        <v>-100</v>
      </c>
      <c r="G124" s="68" t="n">
        <f aca="false">C124-E124</f>
        <v>-48</v>
      </c>
    </row>
    <row r="125" customFormat="false" ht="13.5" hidden="false" customHeight="false" outlineLevel="0" collapsed="false">
      <c r="A125" s="83" t="s">
        <v>177</v>
      </c>
      <c r="B125" s="84" t="n">
        <v>100</v>
      </c>
      <c r="C125" s="84" t="n">
        <v>75</v>
      </c>
      <c r="D125" s="66" t="n">
        <f aca="false">IFERROR(C125/B125*100,"")</f>
        <v>75</v>
      </c>
      <c r="E125" s="84" t="n">
        <v>52</v>
      </c>
      <c r="F125" s="67" t="n">
        <f aca="false">IFERROR(G125/E125*100,"")</f>
        <v>44.2307692307692</v>
      </c>
      <c r="G125" s="68" t="n">
        <f aca="false">C125-E125</f>
        <v>23</v>
      </c>
    </row>
    <row r="126" customFormat="false" ht="13.5" hidden="false" customHeight="false" outlineLevel="0" collapsed="false">
      <c r="A126" s="83" t="s">
        <v>178</v>
      </c>
      <c r="B126" s="84" t="n">
        <v>100</v>
      </c>
      <c r="C126" s="84" t="n">
        <v>83</v>
      </c>
      <c r="D126" s="66" t="n">
        <f aca="false">IFERROR(C126/B126*100,"")</f>
        <v>83</v>
      </c>
      <c r="E126" s="84" t="n">
        <v>45</v>
      </c>
      <c r="F126" s="67" t="n">
        <f aca="false">IFERROR(G126/E126*100,"")</f>
        <v>84.4444444444444</v>
      </c>
      <c r="G126" s="68" t="n">
        <f aca="false">C126-E126</f>
        <v>38</v>
      </c>
    </row>
    <row r="127" customFormat="false" ht="13.5" hidden="true" customHeight="false" outlineLevel="0" collapsed="false">
      <c r="A127" s="83" t="s">
        <v>179</v>
      </c>
      <c r="B127" s="84" t="n">
        <v>0</v>
      </c>
      <c r="C127" s="84"/>
      <c r="D127" s="66" t="str">
        <f aca="false">IFERROR(C127/B127*100,"")</f>
        <v/>
      </c>
      <c r="E127" s="84"/>
      <c r="F127" s="67" t="str">
        <f aca="false">IFERROR(G127/E127*100,"")</f>
        <v/>
      </c>
      <c r="G127" s="68" t="n">
        <f aca="false">C127-E127</f>
        <v>0</v>
      </c>
    </row>
    <row r="128" customFormat="false" ht="13.5" hidden="true" customHeight="false" outlineLevel="0" collapsed="false">
      <c r="A128" s="83" t="s">
        <v>112</v>
      </c>
      <c r="B128" s="84" t="n">
        <v>0</v>
      </c>
      <c r="C128" s="84"/>
      <c r="D128" s="66" t="str">
        <f aca="false">IFERROR(C128/B128*100,"")</f>
        <v/>
      </c>
      <c r="E128" s="84"/>
      <c r="F128" s="67" t="str">
        <f aca="false">IFERROR(G128/E128*100,"")</f>
        <v/>
      </c>
      <c r="G128" s="68" t="n">
        <f aca="false">C128-E128</f>
        <v>0</v>
      </c>
    </row>
    <row r="129" customFormat="false" ht="13.5" hidden="false" customHeight="false" outlineLevel="0" collapsed="false">
      <c r="A129" s="83" t="s">
        <v>180</v>
      </c>
      <c r="B129" s="84" t="n">
        <v>955</v>
      </c>
      <c r="C129" s="84" t="n">
        <v>767</v>
      </c>
      <c r="D129" s="66" t="n">
        <f aca="false">IFERROR(C129/B129*100,"")</f>
        <v>80.3141361256544</v>
      </c>
      <c r="E129" s="84" t="n">
        <v>233</v>
      </c>
      <c r="F129" s="67" t="n">
        <f aca="false">IFERROR(G129/E129*100,"")</f>
        <v>229.184549356223</v>
      </c>
      <c r="G129" s="68" t="n">
        <f aca="false">C129-E129</f>
        <v>534</v>
      </c>
    </row>
    <row r="130" customFormat="false" ht="13.5" hidden="false" customHeight="false" outlineLevel="0" collapsed="false">
      <c r="A130" s="82" t="s">
        <v>181</v>
      </c>
      <c r="B130" s="89" t="n">
        <f aca="false">SUM(B131:B140)</f>
        <v>2566</v>
      </c>
      <c r="C130" s="89" t="n">
        <f aca="false">SUM(C131:C140)</f>
        <v>2692</v>
      </c>
      <c r="D130" s="59" t="n">
        <f aca="false">IFERROR(C130/B130*100,"")</f>
        <v>104.910366328917</v>
      </c>
      <c r="E130" s="89" t="n">
        <f aca="false">SUM(E131:E140)</f>
        <v>2377</v>
      </c>
      <c r="F130" s="60" t="n">
        <f aca="false">IFERROR(G130/E130*100,"")</f>
        <v>13.2519983172066</v>
      </c>
      <c r="G130" s="61" t="n">
        <f aca="false">C130-E130</f>
        <v>315</v>
      </c>
    </row>
    <row r="131" customFormat="false" ht="13.5" hidden="false" customHeight="false" outlineLevel="0" collapsed="false">
      <c r="A131" s="83" t="s">
        <v>103</v>
      </c>
      <c r="B131" s="84" t="n">
        <v>786</v>
      </c>
      <c r="C131" s="84" t="n">
        <v>901</v>
      </c>
      <c r="D131" s="66" t="n">
        <f aca="false">IFERROR(C131/B131*100,"")</f>
        <v>114.631043256997</v>
      </c>
      <c r="E131" s="84" t="n">
        <v>857</v>
      </c>
      <c r="F131" s="67" t="n">
        <f aca="false">IFERROR(G131/E131*100,"")</f>
        <v>5.13418903150525</v>
      </c>
      <c r="G131" s="68" t="n">
        <f aca="false">C131-E131</f>
        <v>44</v>
      </c>
    </row>
    <row r="132" customFormat="false" ht="13.5" hidden="false" customHeight="false" outlineLevel="0" collapsed="false">
      <c r="A132" s="83" t="s">
        <v>104</v>
      </c>
      <c r="B132" s="84" t="n">
        <v>56</v>
      </c>
      <c r="C132" s="84" t="n">
        <v>56</v>
      </c>
      <c r="D132" s="66" t="n">
        <f aca="false">IFERROR(C132/B132*100,"")</f>
        <v>100</v>
      </c>
      <c r="E132" s="84" t="n">
        <v>57</v>
      </c>
      <c r="F132" s="67" t="n">
        <f aca="false">IFERROR(G132/E132*100,"")</f>
        <v>-1.75438596491228</v>
      </c>
      <c r="G132" s="68" t="n">
        <f aca="false">C132-E132</f>
        <v>-1</v>
      </c>
    </row>
    <row r="133" customFormat="false" ht="13.5" hidden="true" customHeight="false" outlineLevel="0" collapsed="false">
      <c r="A133" s="83" t="s">
        <v>105</v>
      </c>
      <c r="B133" s="84" t="n">
        <v>0</v>
      </c>
      <c r="C133" s="84"/>
      <c r="D133" s="66" t="str">
        <f aca="false">IFERROR(C133/B133*100,"")</f>
        <v/>
      </c>
      <c r="E133" s="84"/>
      <c r="F133" s="67" t="str">
        <f aca="false">IFERROR(G133/E133*100,"")</f>
        <v/>
      </c>
      <c r="G133" s="68" t="n">
        <f aca="false">C133-E133</f>
        <v>0</v>
      </c>
    </row>
    <row r="134" customFormat="false" ht="13.5" hidden="true" customHeight="false" outlineLevel="0" collapsed="false">
      <c r="A134" s="83" t="s">
        <v>182</v>
      </c>
      <c r="B134" s="84" t="n">
        <v>0</v>
      </c>
      <c r="C134" s="84"/>
      <c r="D134" s="66" t="str">
        <f aca="false">IFERROR(C134/B134*100,"")</f>
        <v/>
      </c>
      <c r="E134" s="84"/>
      <c r="F134" s="67" t="str">
        <f aca="false">IFERROR(G134/E134*100,"")</f>
        <v/>
      </c>
      <c r="G134" s="68" t="n">
        <f aca="false">C134-E134</f>
        <v>0</v>
      </c>
    </row>
    <row r="135" customFormat="false" ht="13.5" hidden="true" customHeight="false" outlineLevel="0" collapsed="false">
      <c r="A135" s="83" t="s">
        <v>183</v>
      </c>
      <c r="B135" s="90" t="n">
        <v>0</v>
      </c>
      <c r="C135" s="90"/>
      <c r="D135" s="66" t="str">
        <f aca="false">IFERROR(C135/B135*100,"")</f>
        <v/>
      </c>
      <c r="E135" s="90"/>
      <c r="F135" s="67" t="str">
        <f aca="false">IFERROR(G135/E135*100,"")</f>
        <v/>
      </c>
      <c r="G135" s="68" t="n">
        <f aca="false">C135-E135</f>
        <v>0</v>
      </c>
    </row>
    <row r="136" customFormat="false" ht="13.5" hidden="true" customHeight="false" outlineLevel="0" collapsed="false">
      <c r="A136" s="83" t="s">
        <v>184</v>
      </c>
      <c r="B136" s="84" t="n">
        <v>0</v>
      </c>
      <c r="C136" s="84"/>
      <c r="D136" s="66" t="str">
        <f aca="false">IFERROR(C136/B136*100,"")</f>
        <v/>
      </c>
      <c r="E136" s="84"/>
      <c r="F136" s="67" t="str">
        <f aca="false">IFERROR(G136/E136*100,"")</f>
        <v/>
      </c>
      <c r="G136" s="68" t="n">
        <f aca="false">C136-E136</f>
        <v>0</v>
      </c>
    </row>
    <row r="137" customFormat="false" ht="13.5" hidden="false" customHeight="false" outlineLevel="0" collapsed="false">
      <c r="A137" s="83" t="s">
        <v>185</v>
      </c>
      <c r="B137" s="84" t="n">
        <v>17</v>
      </c>
      <c r="C137" s="84" t="n">
        <v>17</v>
      </c>
      <c r="D137" s="66" t="n">
        <f aca="false">IFERROR(C137/B137*100,"")</f>
        <v>100</v>
      </c>
      <c r="E137" s="84" t="n">
        <v>17</v>
      </c>
      <c r="F137" s="67" t="n">
        <f aca="false">IFERROR(G137/E137*100,"")</f>
        <v>0</v>
      </c>
      <c r="G137" s="68" t="n">
        <f aca="false">C137-E137</f>
        <v>0</v>
      </c>
    </row>
    <row r="138" customFormat="false" ht="13.5" hidden="false" customHeight="false" outlineLevel="0" collapsed="false">
      <c r="A138" s="83" t="s">
        <v>186</v>
      </c>
      <c r="B138" s="84" t="n">
        <v>421</v>
      </c>
      <c r="C138" s="84" t="n">
        <v>640</v>
      </c>
      <c r="D138" s="66" t="n">
        <f aca="false">IFERROR(C138/B138*100,"")</f>
        <v>152.019002375297</v>
      </c>
      <c r="E138" s="84" t="n">
        <v>464</v>
      </c>
      <c r="F138" s="67" t="n">
        <f aca="false">IFERROR(G138/E138*100,"")</f>
        <v>37.9310344827586</v>
      </c>
      <c r="G138" s="68" t="n">
        <f aca="false">C138-E138</f>
        <v>176</v>
      </c>
    </row>
    <row r="139" customFormat="false" ht="13.5" hidden="true" customHeight="false" outlineLevel="0" collapsed="false">
      <c r="A139" s="83" t="s">
        <v>112</v>
      </c>
      <c r="B139" s="84" t="n">
        <v>0</v>
      </c>
      <c r="C139" s="84"/>
      <c r="D139" s="66" t="str">
        <f aca="false">IFERROR(C139/B139*100,"")</f>
        <v/>
      </c>
      <c r="E139" s="84"/>
      <c r="F139" s="67" t="str">
        <f aca="false">IFERROR(G139/E139*100,"")</f>
        <v/>
      </c>
      <c r="G139" s="68" t="n">
        <f aca="false">C139-E139</f>
        <v>0</v>
      </c>
    </row>
    <row r="140" customFormat="false" ht="13.5" hidden="false" customHeight="false" outlineLevel="0" collapsed="false">
      <c r="A140" s="83" t="s">
        <v>187</v>
      </c>
      <c r="B140" s="90" t="n">
        <v>1286</v>
      </c>
      <c r="C140" s="90" t="n">
        <v>1078</v>
      </c>
      <c r="D140" s="66" t="n">
        <f aca="false">IFERROR(C140/B140*100,"")</f>
        <v>83.8258164852255</v>
      </c>
      <c r="E140" s="90" t="n">
        <v>982</v>
      </c>
      <c r="F140" s="67" t="n">
        <f aca="false">IFERROR(G140/E140*100,"")</f>
        <v>9.77596741344195</v>
      </c>
      <c r="G140" s="68" t="n">
        <f aca="false">C140-E140</f>
        <v>96</v>
      </c>
    </row>
    <row r="141" customFormat="false" ht="13.5" hidden="false" customHeight="false" outlineLevel="0" collapsed="false">
      <c r="A141" s="82" t="s">
        <v>188</v>
      </c>
      <c r="B141" s="89" t="n">
        <f aca="false">SUM(B142:B152)</f>
        <v>0</v>
      </c>
      <c r="C141" s="89" t="n">
        <f aca="false">SUM(C142:C152)</f>
        <v>40</v>
      </c>
      <c r="D141" s="66" t="str">
        <f aca="false">IFERROR(C141/B141*100,"")</f>
        <v/>
      </c>
      <c r="E141" s="90" t="n">
        <f aca="false">SUM(E142:E152)</f>
        <v>0</v>
      </c>
      <c r="F141" s="67" t="str">
        <f aca="false">IFERROR(G141/E141*100,"")</f>
        <v/>
      </c>
      <c r="G141" s="68" t="n">
        <f aca="false">C141-E141</f>
        <v>40</v>
      </c>
    </row>
    <row r="142" customFormat="false" ht="13.5" hidden="true" customHeight="false" outlineLevel="0" collapsed="false">
      <c r="A142" s="83" t="s">
        <v>103</v>
      </c>
      <c r="B142" s="84"/>
      <c r="C142" s="84"/>
      <c r="D142" s="66" t="str">
        <f aca="false">IFERROR(C142/B142*100,"")</f>
        <v/>
      </c>
      <c r="E142" s="84"/>
      <c r="F142" s="67" t="str">
        <f aca="false">IFERROR(G142/E142*100,"")</f>
        <v/>
      </c>
      <c r="G142" s="68" t="n">
        <f aca="false">C142-E142</f>
        <v>0</v>
      </c>
    </row>
    <row r="143" customFormat="false" ht="13.5" hidden="true" customHeight="false" outlineLevel="0" collapsed="false">
      <c r="A143" s="83" t="s">
        <v>104</v>
      </c>
      <c r="B143" s="84"/>
      <c r="C143" s="84"/>
      <c r="D143" s="66" t="str">
        <f aca="false">IFERROR(C143/B143*100,"")</f>
        <v/>
      </c>
      <c r="E143" s="84"/>
      <c r="F143" s="67" t="str">
        <f aca="false">IFERROR(G143/E143*100,"")</f>
        <v/>
      </c>
      <c r="G143" s="68" t="n">
        <f aca="false">C143-E143</f>
        <v>0</v>
      </c>
    </row>
    <row r="144" customFormat="false" ht="13.5" hidden="true" customHeight="false" outlineLevel="0" collapsed="false">
      <c r="A144" s="83" t="s">
        <v>105</v>
      </c>
      <c r="B144" s="84"/>
      <c r="C144" s="84"/>
      <c r="D144" s="66" t="str">
        <f aca="false">IFERROR(C144/B144*100,"")</f>
        <v/>
      </c>
      <c r="E144" s="84"/>
      <c r="F144" s="67" t="str">
        <f aca="false">IFERROR(G144/E144*100,"")</f>
        <v/>
      </c>
      <c r="G144" s="68" t="n">
        <f aca="false">C144-E144</f>
        <v>0</v>
      </c>
    </row>
    <row r="145" customFormat="false" ht="13.5" hidden="true" customHeight="false" outlineLevel="0" collapsed="false">
      <c r="A145" s="83" t="s">
        <v>189</v>
      </c>
      <c r="B145" s="84"/>
      <c r="C145" s="84"/>
      <c r="D145" s="66" t="str">
        <f aca="false">IFERROR(C145/B145*100,"")</f>
        <v/>
      </c>
      <c r="E145" s="84"/>
      <c r="F145" s="67" t="str">
        <f aca="false">IFERROR(G145/E145*100,"")</f>
        <v/>
      </c>
      <c r="G145" s="68" t="n">
        <f aca="false">C145-E145</f>
        <v>0</v>
      </c>
    </row>
    <row r="146" customFormat="false" ht="13.5" hidden="true" customHeight="false" outlineLevel="0" collapsed="false">
      <c r="A146" s="83" t="s">
        <v>190</v>
      </c>
      <c r="B146" s="84"/>
      <c r="C146" s="84"/>
      <c r="D146" s="66" t="str">
        <f aca="false">IFERROR(C146/B146*100,"")</f>
        <v/>
      </c>
      <c r="E146" s="84"/>
      <c r="F146" s="67" t="str">
        <f aca="false">IFERROR(G146/E146*100,"")</f>
        <v/>
      </c>
      <c r="G146" s="68" t="n">
        <f aca="false">C146-E146</f>
        <v>0</v>
      </c>
    </row>
    <row r="147" customFormat="false" ht="13.5" hidden="true" customHeight="false" outlineLevel="0" collapsed="false">
      <c r="A147" s="83" t="s">
        <v>191</v>
      </c>
      <c r="B147" s="84"/>
      <c r="C147" s="84"/>
      <c r="D147" s="66" t="str">
        <f aca="false">IFERROR(C147/B147*100,"")</f>
        <v/>
      </c>
      <c r="E147" s="84"/>
      <c r="F147" s="67" t="str">
        <f aca="false">IFERROR(G147/E147*100,"")</f>
        <v/>
      </c>
      <c r="G147" s="68" t="n">
        <f aca="false">C147-E147</f>
        <v>0</v>
      </c>
    </row>
    <row r="148" customFormat="false" ht="13.5" hidden="true" customHeight="false" outlineLevel="0" collapsed="false">
      <c r="A148" s="83" t="s">
        <v>192</v>
      </c>
      <c r="B148" s="84"/>
      <c r="C148" s="84"/>
      <c r="D148" s="66" t="str">
        <f aca="false">IFERROR(C148/B148*100,"")</f>
        <v/>
      </c>
      <c r="E148" s="84"/>
      <c r="F148" s="67" t="str">
        <f aca="false">IFERROR(G148/E148*100,"")</f>
        <v/>
      </c>
      <c r="G148" s="68" t="n">
        <f aca="false">C148-E148</f>
        <v>0</v>
      </c>
    </row>
    <row r="149" customFormat="false" ht="13.5" hidden="true" customHeight="false" outlineLevel="0" collapsed="false">
      <c r="A149" s="83" t="s">
        <v>193</v>
      </c>
      <c r="B149" s="84"/>
      <c r="C149" s="84"/>
      <c r="D149" s="66" t="str">
        <f aca="false">IFERROR(C149/B149*100,"")</f>
        <v/>
      </c>
      <c r="E149" s="84"/>
      <c r="F149" s="67" t="str">
        <f aca="false">IFERROR(G149/E149*100,"")</f>
        <v/>
      </c>
      <c r="G149" s="68" t="n">
        <f aca="false">C149-E149</f>
        <v>0</v>
      </c>
    </row>
    <row r="150" customFormat="false" ht="13.5" hidden="false" customHeight="false" outlineLevel="0" collapsed="false">
      <c r="A150" s="83" t="s">
        <v>194</v>
      </c>
      <c r="B150" s="80"/>
      <c r="C150" s="80" t="n">
        <v>5</v>
      </c>
      <c r="D150" s="66" t="str">
        <f aca="false">IFERROR(C150/B150*100,"")</f>
        <v/>
      </c>
      <c r="E150" s="84"/>
      <c r="F150" s="67" t="str">
        <f aca="false">IFERROR(G150/E150*100,"")</f>
        <v/>
      </c>
      <c r="G150" s="68" t="n">
        <f aca="false">C150-E150</f>
        <v>5</v>
      </c>
    </row>
    <row r="151" customFormat="false" ht="13.5" hidden="true" customHeight="false" outlineLevel="0" collapsed="false">
      <c r="A151" s="83" t="s">
        <v>112</v>
      </c>
      <c r="B151" s="90"/>
      <c r="C151" s="90"/>
      <c r="D151" s="66" t="str">
        <f aca="false">IFERROR(C151/B151*100,"")</f>
        <v/>
      </c>
      <c r="E151" s="90"/>
      <c r="F151" s="67" t="str">
        <f aca="false">IFERROR(G151/E151*100,"")</f>
        <v/>
      </c>
      <c r="G151" s="68" t="n">
        <f aca="false">C151-E151</f>
        <v>0</v>
      </c>
    </row>
    <row r="152" customFormat="false" ht="13.5" hidden="false" customHeight="false" outlineLevel="0" collapsed="false">
      <c r="A152" s="83" t="s">
        <v>195</v>
      </c>
      <c r="B152" s="84"/>
      <c r="C152" s="84" t="n">
        <v>35</v>
      </c>
      <c r="D152" s="66" t="str">
        <f aca="false">IFERROR(C152/B152*100,"")</f>
        <v/>
      </c>
      <c r="E152" s="84"/>
      <c r="F152" s="67" t="str">
        <f aca="false">IFERROR(G152/E152*100,"")</f>
        <v/>
      </c>
      <c r="G152" s="68" t="n">
        <f aca="false">C152-E152</f>
        <v>35</v>
      </c>
    </row>
    <row r="153" customFormat="false" ht="13.5" hidden="false" customHeight="false" outlineLevel="0" collapsed="false">
      <c r="A153" s="82" t="s">
        <v>196</v>
      </c>
      <c r="B153" s="80" t="n">
        <f aca="false">SUM(B154:B162)</f>
        <v>2531</v>
      </c>
      <c r="C153" s="80" t="n">
        <f aca="false">SUM(C154:C162)</f>
        <v>2604</v>
      </c>
      <c r="D153" s="59" t="n">
        <f aca="false">IFERROR(C153/B153*100,"")</f>
        <v>102.884235480047</v>
      </c>
      <c r="E153" s="80" t="n">
        <f aca="false">SUM(E154:E162)</f>
        <v>2535</v>
      </c>
      <c r="F153" s="60" t="n">
        <f aca="false">IFERROR(G153/E153*100,"")</f>
        <v>2.72189349112426</v>
      </c>
      <c r="G153" s="61" t="n">
        <f aca="false">C153-E153</f>
        <v>69</v>
      </c>
    </row>
    <row r="154" customFormat="false" ht="13.5" hidden="false" customHeight="false" outlineLevel="0" collapsed="false">
      <c r="A154" s="83" t="s">
        <v>103</v>
      </c>
      <c r="B154" s="84" t="n">
        <v>2042</v>
      </c>
      <c r="C154" s="84" t="n">
        <v>2125</v>
      </c>
      <c r="D154" s="66" t="n">
        <f aca="false">IFERROR(C154/B154*100,"")</f>
        <v>104.064642507346</v>
      </c>
      <c r="E154" s="84" t="n">
        <v>2087</v>
      </c>
      <c r="F154" s="67" t="n">
        <f aca="false">IFERROR(G154/E154*100,"")</f>
        <v>1.82079540009583</v>
      </c>
      <c r="G154" s="68" t="n">
        <f aca="false">C154-E154</f>
        <v>38</v>
      </c>
    </row>
    <row r="155" customFormat="false" ht="13.5" hidden="false" customHeight="false" outlineLevel="0" collapsed="false">
      <c r="A155" s="83" t="s">
        <v>104</v>
      </c>
      <c r="B155" s="84" t="n">
        <v>145</v>
      </c>
      <c r="C155" s="84" t="n">
        <v>141</v>
      </c>
      <c r="D155" s="66" t="n">
        <f aca="false">IFERROR(C155/B155*100,"")</f>
        <v>97.2413793103448</v>
      </c>
      <c r="E155" s="84" t="n">
        <v>124</v>
      </c>
      <c r="F155" s="67" t="n">
        <f aca="false">IFERROR(G155/E155*100,"")</f>
        <v>13.7096774193548</v>
      </c>
      <c r="G155" s="68" t="n">
        <f aca="false">C155-E155</f>
        <v>17</v>
      </c>
    </row>
    <row r="156" customFormat="false" ht="13.5" hidden="false" customHeight="false" outlineLevel="0" collapsed="false">
      <c r="A156" s="83" t="s">
        <v>105</v>
      </c>
      <c r="B156" s="84" t="n">
        <v>18</v>
      </c>
      <c r="C156" s="84" t="n">
        <v>15</v>
      </c>
      <c r="D156" s="66" t="n">
        <f aca="false">IFERROR(C156/B156*100,"")</f>
        <v>83.3333333333333</v>
      </c>
      <c r="E156" s="84" t="n">
        <v>7</v>
      </c>
      <c r="F156" s="67" t="n">
        <f aca="false">IFERROR(G156/E156*100,"")</f>
        <v>114.285714285714</v>
      </c>
      <c r="G156" s="68" t="n">
        <f aca="false">C156-E156</f>
        <v>8</v>
      </c>
    </row>
    <row r="157" customFormat="false" ht="13.5" hidden="false" customHeight="false" outlineLevel="0" collapsed="false">
      <c r="A157" s="83" t="s">
        <v>197</v>
      </c>
      <c r="B157" s="84" t="n">
        <v>0</v>
      </c>
      <c r="C157" s="84"/>
      <c r="D157" s="66" t="str">
        <f aca="false">IFERROR(C157/B157*100,"")</f>
        <v/>
      </c>
      <c r="E157" s="84" t="n">
        <v>31</v>
      </c>
      <c r="F157" s="67" t="n">
        <f aca="false">IFERROR(G157/E157*100,"")</f>
        <v>-100</v>
      </c>
      <c r="G157" s="68" t="n">
        <f aca="false">C157-E157</f>
        <v>-31</v>
      </c>
    </row>
    <row r="158" customFormat="false" ht="13.5" hidden="false" customHeight="false" outlineLevel="0" collapsed="false">
      <c r="A158" s="83" t="s">
        <v>198</v>
      </c>
      <c r="B158" s="84" t="n">
        <v>230</v>
      </c>
      <c r="C158" s="84" t="n">
        <v>230</v>
      </c>
      <c r="D158" s="66" t="n">
        <f aca="false">IFERROR(C158/B158*100,"")</f>
        <v>100</v>
      </c>
      <c r="E158" s="84" t="n">
        <v>166</v>
      </c>
      <c r="F158" s="67" t="n">
        <f aca="false">IFERROR(G158/E158*100,"")</f>
        <v>38.5542168674699</v>
      </c>
      <c r="G158" s="68" t="n">
        <f aca="false">C158-E158</f>
        <v>64</v>
      </c>
    </row>
    <row r="159" customFormat="false" ht="13.5" hidden="false" customHeight="false" outlineLevel="0" collapsed="false">
      <c r="A159" s="83" t="s">
        <v>199</v>
      </c>
      <c r="B159" s="84" t="n">
        <v>30</v>
      </c>
      <c r="C159" s="84"/>
      <c r="D159" s="66" t="n">
        <f aca="false">IFERROR(C159/B159*100,"")</f>
        <v>0</v>
      </c>
      <c r="E159" s="84"/>
      <c r="F159" s="67" t="str">
        <f aca="false">IFERROR(G159/E159*100,"")</f>
        <v/>
      </c>
      <c r="G159" s="68" t="n">
        <f aca="false">C159-E159</f>
        <v>0</v>
      </c>
    </row>
    <row r="160" customFormat="false" ht="13.5" hidden="true" customHeight="false" outlineLevel="0" collapsed="false">
      <c r="A160" s="83" t="s">
        <v>146</v>
      </c>
      <c r="B160" s="84" t="n">
        <v>0</v>
      </c>
      <c r="C160" s="84"/>
      <c r="D160" s="66" t="str">
        <f aca="false">IFERROR(C160/B160*100,"")</f>
        <v/>
      </c>
      <c r="E160" s="84"/>
      <c r="F160" s="67" t="str">
        <f aca="false">IFERROR(G160/E160*100,"")</f>
        <v/>
      </c>
      <c r="G160" s="68" t="n">
        <f aca="false">C160-E160</f>
        <v>0</v>
      </c>
    </row>
    <row r="161" customFormat="false" ht="13.5" hidden="false" customHeight="false" outlineLevel="0" collapsed="false">
      <c r="A161" s="83" t="s">
        <v>112</v>
      </c>
      <c r="B161" s="84" t="n">
        <v>63</v>
      </c>
      <c r="C161" s="84" t="n">
        <v>64</v>
      </c>
      <c r="D161" s="66" t="n">
        <f aca="false">IFERROR(C161/B161*100,"")</f>
        <v>101.587301587302</v>
      </c>
      <c r="E161" s="84" t="n">
        <v>59</v>
      </c>
      <c r="F161" s="67" t="n">
        <f aca="false">IFERROR(G161/E161*100,"")</f>
        <v>8.47457627118644</v>
      </c>
      <c r="G161" s="68" t="n">
        <f aca="false">C161-E161</f>
        <v>5</v>
      </c>
    </row>
    <row r="162" customFormat="false" ht="13.5" hidden="false" customHeight="false" outlineLevel="0" collapsed="false">
      <c r="A162" s="83" t="s">
        <v>200</v>
      </c>
      <c r="B162" s="84" t="n">
        <v>3</v>
      </c>
      <c r="C162" s="84" t="n">
        <v>29</v>
      </c>
      <c r="D162" s="66" t="n">
        <f aca="false">IFERROR(C162/B162*100,"")</f>
        <v>966.666666666667</v>
      </c>
      <c r="E162" s="84" t="n">
        <v>61</v>
      </c>
      <c r="F162" s="67" t="n">
        <f aca="false">IFERROR(G162/E162*100,"")</f>
        <v>-52.4590163934426</v>
      </c>
      <c r="G162" s="68" t="n">
        <f aca="false">C162-E162</f>
        <v>-32</v>
      </c>
    </row>
    <row r="163" customFormat="false" ht="13.5" hidden="false" customHeight="false" outlineLevel="0" collapsed="false">
      <c r="A163" s="82" t="s">
        <v>201</v>
      </c>
      <c r="B163" s="80" t="n">
        <f aca="false">SUM(B164:B175)</f>
        <v>24</v>
      </c>
      <c r="C163" s="80" t="n">
        <f aca="false">SUM(C164:C175)</f>
        <v>34</v>
      </c>
      <c r="D163" s="59" t="n">
        <f aca="false">IFERROR(C163/B163*100,"")</f>
        <v>141.666666666667</v>
      </c>
      <c r="E163" s="80" t="n">
        <f aca="false">SUM(E164:E175)</f>
        <v>196</v>
      </c>
      <c r="F163" s="60" t="n">
        <f aca="false">IFERROR(G163/E163*100,"")</f>
        <v>-82.6530612244898</v>
      </c>
      <c r="G163" s="61" t="n">
        <f aca="false">C163-E163</f>
        <v>-162</v>
      </c>
    </row>
    <row r="164" customFormat="false" ht="13.5" hidden="false" customHeight="false" outlineLevel="0" collapsed="false">
      <c r="A164" s="83" t="s">
        <v>103</v>
      </c>
      <c r="B164" s="84"/>
      <c r="C164" s="84" t="n">
        <v>0</v>
      </c>
      <c r="D164" s="66" t="str">
        <f aca="false">IFERROR(C164/B164*100,"")</f>
        <v/>
      </c>
      <c r="E164" s="84" t="n">
        <v>158</v>
      </c>
      <c r="F164" s="67" t="n">
        <f aca="false">IFERROR(G164/E164*100,"")</f>
        <v>-100</v>
      </c>
      <c r="G164" s="68" t="n">
        <f aca="false">C164-E164</f>
        <v>-158</v>
      </c>
    </row>
    <row r="165" customFormat="false" ht="13.5" hidden="false" customHeight="false" outlineLevel="0" collapsed="false">
      <c r="A165" s="83" t="s">
        <v>104</v>
      </c>
      <c r="B165" s="84"/>
      <c r="C165" s="84"/>
      <c r="D165" s="66" t="str">
        <f aca="false">IFERROR(C165/B165*100,"")</f>
        <v/>
      </c>
      <c r="E165" s="84" t="n">
        <v>26</v>
      </c>
      <c r="F165" s="67" t="n">
        <f aca="false">IFERROR(G165/E165*100,"")</f>
        <v>-100</v>
      </c>
      <c r="G165" s="68" t="n">
        <f aca="false">C165-E165</f>
        <v>-26</v>
      </c>
    </row>
    <row r="166" customFormat="false" ht="13.5" hidden="true" customHeight="false" outlineLevel="0" collapsed="false">
      <c r="A166" s="83" t="s">
        <v>105</v>
      </c>
      <c r="B166" s="84"/>
      <c r="C166" s="84"/>
      <c r="D166" s="66" t="str">
        <f aca="false">IFERROR(C166/B166*100,"")</f>
        <v/>
      </c>
      <c r="E166" s="84"/>
      <c r="F166" s="67" t="str">
        <f aca="false">IFERROR(G166/E166*100,"")</f>
        <v/>
      </c>
      <c r="G166" s="68" t="n">
        <f aca="false">C166-E166</f>
        <v>0</v>
      </c>
    </row>
    <row r="167" customFormat="false" ht="13.5" hidden="true" customHeight="false" outlineLevel="0" collapsed="false">
      <c r="A167" s="83" t="s">
        <v>202</v>
      </c>
      <c r="B167" s="84"/>
      <c r="C167" s="84"/>
      <c r="D167" s="66" t="str">
        <f aca="false">IFERROR(C167/B167*100,"")</f>
        <v/>
      </c>
      <c r="E167" s="84"/>
      <c r="F167" s="67" t="str">
        <f aca="false">IFERROR(G167/E167*100,"")</f>
        <v/>
      </c>
      <c r="G167" s="68" t="n">
        <f aca="false">C167-E167</f>
        <v>0</v>
      </c>
    </row>
    <row r="168" customFormat="false" ht="13.5" hidden="true" customHeight="false" outlineLevel="0" collapsed="false">
      <c r="A168" s="83" t="s">
        <v>203</v>
      </c>
      <c r="B168" s="84"/>
      <c r="C168" s="84"/>
      <c r="D168" s="66" t="str">
        <f aca="false">IFERROR(C168/B168*100,"")</f>
        <v/>
      </c>
      <c r="E168" s="84"/>
      <c r="F168" s="67" t="str">
        <f aca="false">IFERROR(G168/E168*100,"")</f>
        <v/>
      </c>
      <c r="G168" s="68" t="n">
        <f aca="false">C168-E168</f>
        <v>0</v>
      </c>
    </row>
    <row r="169" customFormat="false" ht="13.5" hidden="true" customHeight="false" outlineLevel="0" collapsed="false">
      <c r="A169" s="83" t="s">
        <v>204</v>
      </c>
      <c r="B169" s="84"/>
      <c r="C169" s="84"/>
      <c r="D169" s="66" t="str">
        <f aca="false">IFERROR(C169/B169*100,"")</f>
        <v/>
      </c>
      <c r="E169" s="84"/>
      <c r="F169" s="67" t="str">
        <f aca="false">IFERROR(G169/E169*100,"")</f>
        <v/>
      </c>
      <c r="G169" s="68" t="n">
        <f aca="false">C169-E169</f>
        <v>0</v>
      </c>
    </row>
    <row r="170" customFormat="false" ht="13.5" hidden="true" customHeight="false" outlineLevel="0" collapsed="false">
      <c r="A170" s="83" t="s">
        <v>205</v>
      </c>
      <c r="B170" s="84"/>
      <c r="C170" s="84"/>
      <c r="D170" s="66" t="str">
        <f aca="false">IFERROR(C170/B170*100,"")</f>
        <v/>
      </c>
      <c r="E170" s="84"/>
      <c r="F170" s="67" t="str">
        <f aca="false">IFERROR(G170/E170*100,"")</f>
        <v/>
      </c>
      <c r="G170" s="68" t="n">
        <f aca="false">C170-E170</f>
        <v>0</v>
      </c>
    </row>
    <row r="171" customFormat="false" ht="13.5" hidden="true" customHeight="false" outlineLevel="0" collapsed="false">
      <c r="A171" s="83" t="s">
        <v>206</v>
      </c>
      <c r="B171" s="84"/>
      <c r="C171" s="84"/>
      <c r="D171" s="66" t="str">
        <f aca="false">IFERROR(C171/B171*100,"")</f>
        <v/>
      </c>
      <c r="E171" s="84"/>
      <c r="F171" s="67" t="str">
        <f aca="false">IFERROR(G171/E171*100,"")</f>
        <v/>
      </c>
      <c r="G171" s="68" t="n">
        <f aca="false">C171-E171</f>
        <v>0</v>
      </c>
    </row>
    <row r="172" customFormat="false" ht="13.5" hidden="true" customHeight="false" outlineLevel="0" collapsed="false">
      <c r="A172" s="83" t="s">
        <v>207</v>
      </c>
      <c r="B172" s="84"/>
      <c r="C172" s="84"/>
      <c r="D172" s="66" t="str">
        <f aca="false">IFERROR(C172/B172*100,"")</f>
        <v/>
      </c>
      <c r="E172" s="84"/>
      <c r="F172" s="67" t="str">
        <f aca="false">IFERROR(G172/E172*100,"")</f>
        <v/>
      </c>
      <c r="G172" s="68" t="n">
        <f aca="false">C172-E172</f>
        <v>0</v>
      </c>
    </row>
    <row r="173" customFormat="false" ht="13.5" hidden="true" customHeight="false" outlineLevel="0" collapsed="false">
      <c r="A173" s="83" t="s">
        <v>146</v>
      </c>
      <c r="B173" s="84"/>
      <c r="C173" s="84"/>
      <c r="D173" s="66" t="str">
        <f aca="false">IFERROR(C173/B173*100,"")</f>
        <v/>
      </c>
      <c r="E173" s="84"/>
      <c r="F173" s="67" t="str">
        <f aca="false">IFERROR(G173/E173*100,"")</f>
        <v/>
      </c>
      <c r="G173" s="68" t="n">
        <f aca="false">C173-E173</f>
        <v>0</v>
      </c>
    </row>
    <row r="174" customFormat="false" ht="13.5" hidden="true" customHeight="false" outlineLevel="0" collapsed="false">
      <c r="A174" s="83" t="s">
        <v>112</v>
      </c>
      <c r="B174" s="84"/>
      <c r="C174" s="84"/>
      <c r="D174" s="66" t="str">
        <f aca="false">IFERROR(C174/B174*100,"")</f>
        <v/>
      </c>
      <c r="E174" s="84"/>
      <c r="F174" s="67" t="str">
        <f aca="false">IFERROR(G174/E174*100,"")</f>
        <v/>
      </c>
      <c r="G174" s="68" t="n">
        <f aca="false">C174-E174</f>
        <v>0</v>
      </c>
    </row>
    <row r="175" customFormat="false" ht="13.5" hidden="false" customHeight="false" outlineLevel="0" collapsed="false">
      <c r="A175" s="83" t="s">
        <v>208</v>
      </c>
      <c r="B175" s="84" t="n">
        <v>24</v>
      </c>
      <c r="C175" s="84" t="n">
        <v>34</v>
      </c>
      <c r="D175" s="66" t="n">
        <f aca="false">IFERROR(C175/B175*100,"")</f>
        <v>141.666666666667</v>
      </c>
      <c r="E175" s="84" t="n">
        <v>12</v>
      </c>
      <c r="F175" s="67" t="n">
        <f aca="false">IFERROR(G175/E175*100,"")</f>
        <v>183.333333333333</v>
      </c>
      <c r="G175" s="68" t="n">
        <f aca="false">C175-E175</f>
        <v>22</v>
      </c>
    </row>
    <row r="176" customFormat="false" ht="13.5" hidden="true" customHeight="false" outlineLevel="0" collapsed="false">
      <c r="A176" s="82" t="s">
        <v>209</v>
      </c>
      <c r="B176" s="80" t="n">
        <f aca="false">SUM(B177:B182)</f>
        <v>0</v>
      </c>
      <c r="C176" s="80" t="n">
        <f aca="false">SUM(C177:C182)</f>
        <v>0</v>
      </c>
      <c r="D176" s="66" t="str">
        <f aca="false">IFERROR(C176/B176*100,"")</f>
        <v/>
      </c>
      <c r="E176" s="84" t="n">
        <f aca="false">SUM(E177:E182)</f>
        <v>0</v>
      </c>
      <c r="F176" s="67" t="str">
        <f aca="false">IFERROR(G176/E176*100,"")</f>
        <v/>
      </c>
      <c r="G176" s="68" t="n">
        <f aca="false">C176-E176</f>
        <v>0</v>
      </c>
    </row>
    <row r="177" customFormat="false" ht="13.5" hidden="true" customHeight="false" outlineLevel="0" collapsed="false">
      <c r="A177" s="83" t="s">
        <v>103</v>
      </c>
      <c r="B177" s="84"/>
      <c r="C177" s="84"/>
      <c r="D177" s="66" t="str">
        <f aca="false">IFERROR(C177/B177*100,"")</f>
        <v/>
      </c>
      <c r="E177" s="84"/>
      <c r="F177" s="67" t="str">
        <f aca="false">IFERROR(G177/E177*100,"")</f>
        <v/>
      </c>
      <c r="G177" s="68" t="n">
        <f aca="false">C177-E177</f>
        <v>0</v>
      </c>
    </row>
    <row r="178" customFormat="false" ht="13.5" hidden="true" customHeight="false" outlineLevel="0" collapsed="false">
      <c r="A178" s="83" t="s">
        <v>104</v>
      </c>
      <c r="B178" s="84"/>
      <c r="C178" s="84"/>
      <c r="D178" s="66" t="str">
        <f aca="false">IFERROR(C178/B178*100,"")</f>
        <v/>
      </c>
      <c r="E178" s="84"/>
      <c r="F178" s="67" t="str">
        <f aca="false">IFERROR(G178/E178*100,"")</f>
        <v/>
      </c>
      <c r="G178" s="68" t="n">
        <f aca="false">C178-E178</f>
        <v>0</v>
      </c>
    </row>
    <row r="179" customFormat="false" ht="13.5" hidden="true" customHeight="false" outlineLevel="0" collapsed="false">
      <c r="A179" s="83" t="s">
        <v>105</v>
      </c>
      <c r="B179" s="84"/>
      <c r="C179" s="84"/>
      <c r="D179" s="66" t="str">
        <f aca="false">IFERROR(C179/B179*100,"")</f>
        <v/>
      </c>
      <c r="E179" s="84"/>
      <c r="F179" s="67" t="str">
        <f aca="false">IFERROR(G179/E179*100,"")</f>
        <v/>
      </c>
      <c r="G179" s="68" t="n">
        <f aca="false">C179-E179</f>
        <v>0</v>
      </c>
    </row>
    <row r="180" customFormat="false" ht="13.5" hidden="true" customHeight="false" outlineLevel="0" collapsed="false">
      <c r="A180" s="83" t="s">
        <v>210</v>
      </c>
      <c r="B180" s="84"/>
      <c r="C180" s="84"/>
      <c r="D180" s="66" t="str">
        <f aca="false">IFERROR(C180/B180*100,"")</f>
        <v/>
      </c>
      <c r="E180" s="84"/>
      <c r="F180" s="67" t="str">
        <f aca="false">IFERROR(G180/E180*100,"")</f>
        <v/>
      </c>
      <c r="G180" s="68" t="n">
        <f aca="false">C180-E180</f>
        <v>0</v>
      </c>
    </row>
    <row r="181" customFormat="false" ht="13.5" hidden="true" customHeight="false" outlineLevel="0" collapsed="false">
      <c r="A181" s="83" t="s">
        <v>112</v>
      </c>
      <c r="B181" s="84"/>
      <c r="C181" s="84"/>
      <c r="D181" s="66" t="str">
        <f aca="false">IFERROR(C181/B181*100,"")</f>
        <v/>
      </c>
      <c r="E181" s="84"/>
      <c r="F181" s="67" t="str">
        <f aca="false">IFERROR(G181/E181*100,"")</f>
        <v/>
      </c>
      <c r="G181" s="68" t="n">
        <f aca="false">C181-E181</f>
        <v>0</v>
      </c>
    </row>
    <row r="182" customFormat="false" ht="13.5" hidden="true" customHeight="false" outlineLevel="0" collapsed="false">
      <c r="A182" s="83" t="s">
        <v>211</v>
      </c>
      <c r="B182" s="84"/>
      <c r="C182" s="84"/>
      <c r="D182" s="66" t="str">
        <f aca="false">IFERROR(C182/B182*100,"")</f>
        <v/>
      </c>
      <c r="E182" s="84"/>
      <c r="F182" s="67" t="str">
        <f aca="false">IFERROR(G182/E182*100,"")</f>
        <v/>
      </c>
      <c r="G182" s="68" t="n">
        <f aca="false">C182-E182</f>
        <v>0</v>
      </c>
    </row>
    <row r="183" customFormat="false" ht="13.5" hidden="true" customHeight="false" outlineLevel="0" collapsed="false">
      <c r="A183" s="82" t="s">
        <v>212</v>
      </c>
      <c r="B183" s="80" t="n">
        <f aca="false">SUM(B184:B189)</f>
        <v>0</v>
      </c>
      <c r="C183" s="80" t="n">
        <f aca="false">SUM(C184:C189)</f>
        <v>0</v>
      </c>
      <c r="D183" s="66" t="str">
        <f aca="false">IFERROR(C183/B183*100,"")</f>
        <v/>
      </c>
      <c r="E183" s="84" t="n">
        <f aca="false">SUM(E184:E189)</f>
        <v>0</v>
      </c>
      <c r="F183" s="67" t="str">
        <f aca="false">IFERROR(G183/E183*100,"")</f>
        <v/>
      </c>
      <c r="G183" s="68" t="n">
        <f aca="false">C183-E183</f>
        <v>0</v>
      </c>
    </row>
    <row r="184" customFormat="false" ht="13.5" hidden="true" customHeight="false" outlineLevel="0" collapsed="false">
      <c r="A184" s="83" t="s">
        <v>103</v>
      </c>
      <c r="B184" s="84"/>
      <c r="C184" s="84"/>
      <c r="D184" s="66" t="str">
        <f aca="false">IFERROR(C184/B184*100,"")</f>
        <v/>
      </c>
      <c r="E184" s="84"/>
      <c r="F184" s="67" t="str">
        <f aca="false">IFERROR(G184/E184*100,"")</f>
        <v/>
      </c>
      <c r="G184" s="68" t="n">
        <f aca="false">C184-E184</f>
        <v>0</v>
      </c>
    </row>
    <row r="185" customFormat="false" ht="13.5" hidden="true" customHeight="false" outlineLevel="0" collapsed="false">
      <c r="A185" s="83" t="s">
        <v>104</v>
      </c>
      <c r="B185" s="84"/>
      <c r="C185" s="84"/>
      <c r="D185" s="66" t="str">
        <f aca="false">IFERROR(C185/B185*100,"")</f>
        <v/>
      </c>
      <c r="E185" s="84"/>
      <c r="F185" s="67" t="str">
        <f aca="false">IFERROR(G185/E185*100,"")</f>
        <v/>
      </c>
      <c r="G185" s="68" t="n">
        <f aca="false">C185-E185</f>
        <v>0</v>
      </c>
    </row>
    <row r="186" customFormat="false" ht="13.5" hidden="true" customHeight="false" outlineLevel="0" collapsed="false">
      <c r="A186" s="83" t="s">
        <v>105</v>
      </c>
      <c r="B186" s="84"/>
      <c r="C186" s="84"/>
      <c r="D186" s="66" t="str">
        <f aca="false">IFERROR(C186/B186*100,"")</f>
        <v/>
      </c>
      <c r="E186" s="84"/>
      <c r="F186" s="67" t="str">
        <f aca="false">IFERROR(G186/E186*100,"")</f>
        <v/>
      </c>
      <c r="G186" s="68" t="n">
        <f aca="false">C186-E186</f>
        <v>0</v>
      </c>
    </row>
    <row r="187" customFormat="false" ht="13.5" hidden="true" customHeight="false" outlineLevel="0" collapsed="false">
      <c r="A187" s="83" t="s">
        <v>213</v>
      </c>
      <c r="B187" s="84"/>
      <c r="C187" s="84"/>
      <c r="D187" s="66" t="str">
        <f aca="false">IFERROR(C187/B187*100,"")</f>
        <v/>
      </c>
      <c r="E187" s="84"/>
      <c r="F187" s="67" t="str">
        <f aca="false">IFERROR(G187/E187*100,"")</f>
        <v/>
      </c>
      <c r="G187" s="68" t="n">
        <f aca="false">C187-E187</f>
        <v>0</v>
      </c>
    </row>
    <row r="188" customFormat="false" ht="13.5" hidden="true" customHeight="false" outlineLevel="0" collapsed="false">
      <c r="A188" s="83" t="s">
        <v>112</v>
      </c>
      <c r="B188" s="84"/>
      <c r="C188" s="84"/>
      <c r="D188" s="66" t="str">
        <f aca="false">IFERROR(C188/B188*100,"")</f>
        <v/>
      </c>
      <c r="E188" s="84"/>
      <c r="F188" s="67" t="str">
        <f aca="false">IFERROR(G188/E188*100,"")</f>
        <v/>
      </c>
      <c r="G188" s="68" t="n">
        <f aca="false">C188-E188</f>
        <v>0</v>
      </c>
    </row>
    <row r="189" customFormat="false" ht="13.5" hidden="true" customHeight="false" outlineLevel="0" collapsed="false">
      <c r="A189" s="83" t="s">
        <v>214</v>
      </c>
      <c r="B189" s="84"/>
      <c r="C189" s="84"/>
      <c r="D189" s="66" t="str">
        <f aca="false">IFERROR(C189/B189*100,"")</f>
        <v/>
      </c>
      <c r="E189" s="84"/>
      <c r="F189" s="67" t="str">
        <f aca="false">IFERROR(G189/E189*100,"")</f>
        <v/>
      </c>
      <c r="G189" s="68" t="n">
        <f aca="false">C189-E189</f>
        <v>0</v>
      </c>
    </row>
    <row r="190" customFormat="false" ht="13.5" hidden="false" customHeight="false" outlineLevel="0" collapsed="false">
      <c r="A190" s="82" t="s">
        <v>215</v>
      </c>
      <c r="B190" s="80" t="n">
        <f aca="false">SUM(B191:B198)</f>
        <v>5</v>
      </c>
      <c r="C190" s="80" t="n">
        <f aca="false">SUM(C191:C198)</f>
        <v>8</v>
      </c>
      <c r="D190" s="59" t="n">
        <f aca="false">IFERROR(C190/B190*100,"")</f>
        <v>160</v>
      </c>
      <c r="E190" s="80" t="n">
        <f aca="false">SUM(E191:E198)</f>
        <v>33</v>
      </c>
      <c r="F190" s="60" t="n">
        <f aca="false">IFERROR(G190/E190*100,"")</f>
        <v>-75.7575757575758</v>
      </c>
      <c r="G190" s="61" t="n">
        <f aca="false">C190-E190</f>
        <v>-25</v>
      </c>
    </row>
    <row r="191" customFormat="false" ht="13.5" hidden="true" customHeight="false" outlineLevel="0" collapsed="false">
      <c r="A191" s="83" t="s">
        <v>103</v>
      </c>
      <c r="B191" s="84" t="n">
        <v>0</v>
      </c>
      <c r="C191" s="84"/>
      <c r="D191" s="66" t="str">
        <f aca="false">IFERROR(C191/B191*100,"")</f>
        <v/>
      </c>
      <c r="E191" s="84"/>
      <c r="F191" s="67" t="str">
        <f aca="false">IFERROR(G191/E191*100,"")</f>
        <v/>
      </c>
      <c r="G191" s="68" t="n">
        <f aca="false">C191-E191</f>
        <v>0</v>
      </c>
    </row>
    <row r="192" customFormat="false" ht="13.5" hidden="true" customHeight="false" outlineLevel="0" collapsed="false">
      <c r="A192" s="83" t="s">
        <v>104</v>
      </c>
      <c r="B192" s="84" t="n">
        <v>0</v>
      </c>
      <c r="C192" s="84"/>
      <c r="D192" s="66" t="str">
        <f aca="false">IFERROR(C192/B192*100,"")</f>
        <v/>
      </c>
      <c r="E192" s="84"/>
      <c r="F192" s="67" t="str">
        <f aca="false">IFERROR(G192/E192*100,"")</f>
        <v/>
      </c>
      <c r="G192" s="68" t="n">
        <f aca="false">C192-E192</f>
        <v>0</v>
      </c>
    </row>
    <row r="193" customFormat="false" ht="13.5" hidden="true" customHeight="false" outlineLevel="0" collapsed="false">
      <c r="A193" s="83" t="s">
        <v>105</v>
      </c>
      <c r="B193" s="84" t="n">
        <v>0</v>
      </c>
      <c r="C193" s="84"/>
      <c r="D193" s="66" t="str">
        <f aca="false">IFERROR(C193/B193*100,"")</f>
        <v/>
      </c>
      <c r="E193" s="84"/>
      <c r="F193" s="67" t="str">
        <f aca="false">IFERROR(G193/E193*100,"")</f>
        <v/>
      </c>
      <c r="G193" s="68" t="n">
        <f aca="false">C193-E193</f>
        <v>0</v>
      </c>
    </row>
    <row r="194" customFormat="false" ht="13.5" hidden="true" customHeight="false" outlineLevel="0" collapsed="false">
      <c r="A194" s="83" t="s">
        <v>216</v>
      </c>
      <c r="B194" s="84" t="n">
        <v>0</v>
      </c>
      <c r="C194" s="84"/>
      <c r="D194" s="66" t="str">
        <f aca="false">IFERROR(C194/B194*100,"")</f>
        <v/>
      </c>
      <c r="E194" s="84"/>
      <c r="F194" s="67" t="str">
        <f aca="false">IFERROR(G194/E194*100,"")</f>
        <v/>
      </c>
      <c r="G194" s="68" t="n">
        <f aca="false">C194-E194</f>
        <v>0</v>
      </c>
    </row>
    <row r="195" customFormat="false" ht="13.5" hidden="true" customHeight="false" outlineLevel="0" collapsed="false">
      <c r="A195" s="83" t="s">
        <v>217</v>
      </c>
      <c r="B195" s="84" t="n">
        <v>0</v>
      </c>
      <c r="C195" s="84"/>
      <c r="D195" s="66" t="str">
        <f aca="false">IFERROR(C195/B195*100,"")</f>
        <v/>
      </c>
      <c r="E195" s="84"/>
      <c r="F195" s="67" t="str">
        <f aca="false">IFERROR(G195/E195*100,"")</f>
        <v/>
      </c>
      <c r="G195" s="68" t="n">
        <f aca="false">C195-E195</f>
        <v>0</v>
      </c>
    </row>
    <row r="196" customFormat="false" ht="13.5" hidden="false" customHeight="false" outlineLevel="0" collapsed="false">
      <c r="A196" s="83" t="s">
        <v>218</v>
      </c>
      <c r="B196" s="84" t="n">
        <v>3</v>
      </c>
      <c r="C196" s="84" t="n">
        <v>8</v>
      </c>
      <c r="D196" s="66" t="n">
        <f aca="false">IFERROR(C196/B196*100,"")</f>
        <v>266.666666666667</v>
      </c>
      <c r="E196" s="84" t="n">
        <v>30</v>
      </c>
      <c r="F196" s="67" t="n">
        <f aca="false">IFERROR(G196/E196*100,"")</f>
        <v>-73.3333333333333</v>
      </c>
      <c r="G196" s="68" t="n">
        <f aca="false">C196-E196</f>
        <v>-22</v>
      </c>
    </row>
    <row r="197" customFormat="false" ht="13.5" hidden="true" customHeight="false" outlineLevel="0" collapsed="false">
      <c r="A197" s="83" t="s">
        <v>112</v>
      </c>
      <c r="B197" s="84" t="n">
        <v>0</v>
      </c>
      <c r="C197" s="84"/>
      <c r="D197" s="66" t="str">
        <f aca="false">IFERROR(C197/B197*100,"")</f>
        <v/>
      </c>
      <c r="E197" s="84"/>
      <c r="F197" s="67" t="str">
        <f aca="false">IFERROR(G197/E197*100,"")</f>
        <v/>
      </c>
      <c r="G197" s="68" t="n">
        <f aca="false">C197-E197</f>
        <v>0</v>
      </c>
    </row>
    <row r="198" customFormat="false" ht="13.5" hidden="false" customHeight="false" outlineLevel="0" collapsed="false">
      <c r="A198" s="83" t="s">
        <v>219</v>
      </c>
      <c r="B198" s="84" t="n">
        <v>2</v>
      </c>
      <c r="C198" s="84"/>
      <c r="D198" s="66" t="n">
        <f aca="false">IFERROR(C198/B198*100,"")</f>
        <v>0</v>
      </c>
      <c r="E198" s="84" t="n">
        <v>3</v>
      </c>
      <c r="F198" s="67" t="n">
        <f aca="false">IFERROR(G198/E198*100,"")</f>
        <v>-100</v>
      </c>
      <c r="G198" s="68" t="n">
        <f aca="false">C198-E198</f>
        <v>-3</v>
      </c>
    </row>
    <row r="199" customFormat="false" ht="13.5" hidden="false" customHeight="false" outlineLevel="0" collapsed="false">
      <c r="A199" s="82" t="s">
        <v>220</v>
      </c>
      <c r="B199" s="80" t="n">
        <f aca="false">SUM(B200:B204)</f>
        <v>403</v>
      </c>
      <c r="C199" s="80" t="n">
        <f aca="false">SUM(C200:C204)</f>
        <v>425</v>
      </c>
      <c r="D199" s="59" t="n">
        <f aca="false">IFERROR(C199/B199*100,"")</f>
        <v>105.45905707196</v>
      </c>
      <c r="E199" s="80" t="n">
        <f aca="false">SUM(E200:E204)</f>
        <v>432</v>
      </c>
      <c r="F199" s="60" t="n">
        <f aca="false">IFERROR(G199/E199*100,"")</f>
        <v>-1.62037037037037</v>
      </c>
      <c r="G199" s="61" t="n">
        <f aca="false">C199-E199</f>
        <v>-7</v>
      </c>
    </row>
    <row r="200" customFormat="false" ht="13.5" hidden="false" customHeight="false" outlineLevel="0" collapsed="false">
      <c r="A200" s="83" t="s">
        <v>103</v>
      </c>
      <c r="B200" s="84" t="n">
        <v>288</v>
      </c>
      <c r="C200" s="84" t="n">
        <v>277</v>
      </c>
      <c r="D200" s="66" t="n">
        <f aca="false">IFERROR(C200/B200*100,"")</f>
        <v>96.1805555555556</v>
      </c>
      <c r="E200" s="84" t="n">
        <v>305</v>
      </c>
      <c r="F200" s="67" t="n">
        <f aca="false">IFERROR(G200/E200*100,"")</f>
        <v>-9.18032786885246</v>
      </c>
      <c r="G200" s="68" t="n">
        <f aca="false">C200-E200</f>
        <v>-28</v>
      </c>
    </row>
    <row r="201" customFormat="false" ht="13.5" hidden="false" customHeight="false" outlineLevel="0" collapsed="false">
      <c r="A201" s="83" t="s">
        <v>104</v>
      </c>
      <c r="B201" s="84" t="n">
        <v>20</v>
      </c>
      <c r="C201" s="84" t="n">
        <v>18</v>
      </c>
      <c r="D201" s="66" t="n">
        <f aca="false">IFERROR(C201/B201*100,"")</f>
        <v>90</v>
      </c>
      <c r="E201" s="84" t="n">
        <v>20</v>
      </c>
      <c r="F201" s="67" t="n">
        <f aca="false">IFERROR(G201/E201*100,"")</f>
        <v>-10</v>
      </c>
      <c r="G201" s="68" t="n">
        <f aca="false">C201-E201</f>
        <v>-2</v>
      </c>
    </row>
    <row r="202" customFormat="false" ht="13.5" hidden="false" customHeight="false" outlineLevel="0" collapsed="false">
      <c r="A202" s="83" t="s">
        <v>105</v>
      </c>
      <c r="B202" s="84" t="n">
        <v>4</v>
      </c>
      <c r="C202" s="84" t="n">
        <v>4</v>
      </c>
      <c r="D202" s="66" t="n">
        <f aca="false">IFERROR(C202/B202*100,"")</f>
        <v>100</v>
      </c>
      <c r="E202" s="84" t="n">
        <v>4</v>
      </c>
      <c r="F202" s="67" t="n">
        <f aca="false">IFERROR(G202/E202*100,"")</f>
        <v>0</v>
      </c>
      <c r="G202" s="68" t="n">
        <f aca="false">C202-E202</f>
        <v>0</v>
      </c>
    </row>
    <row r="203" customFormat="false" ht="13.5" hidden="false" customHeight="false" outlineLevel="0" collapsed="false">
      <c r="A203" s="83" t="s">
        <v>221</v>
      </c>
      <c r="B203" s="84" t="n">
        <v>83</v>
      </c>
      <c r="C203" s="84" t="n">
        <v>70</v>
      </c>
      <c r="D203" s="66" t="n">
        <f aca="false">IFERROR(C203/B203*100,"")</f>
        <v>84.3373493975904</v>
      </c>
      <c r="E203" s="84" t="n">
        <v>82</v>
      </c>
      <c r="F203" s="67" t="n">
        <f aca="false">IFERROR(G203/E203*100,"")</f>
        <v>-14.6341463414634</v>
      </c>
      <c r="G203" s="68" t="n">
        <f aca="false">C203-E203</f>
        <v>-12</v>
      </c>
    </row>
    <row r="204" customFormat="false" ht="13.5" hidden="false" customHeight="false" outlineLevel="0" collapsed="false">
      <c r="A204" s="83" t="s">
        <v>222</v>
      </c>
      <c r="B204" s="84" t="n">
        <v>8</v>
      </c>
      <c r="C204" s="84" t="n">
        <v>56</v>
      </c>
      <c r="D204" s="66" t="n">
        <f aca="false">IFERROR(C204/B204*100,"")</f>
        <v>700</v>
      </c>
      <c r="E204" s="84" t="n">
        <v>21</v>
      </c>
      <c r="F204" s="67" t="n">
        <f aca="false">IFERROR(G204/E204*100,"")</f>
        <v>166.666666666667</v>
      </c>
      <c r="G204" s="68" t="n">
        <f aca="false">C204-E204</f>
        <v>35</v>
      </c>
    </row>
    <row r="205" customFormat="false" ht="13.5" hidden="false" customHeight="false" outlineLevel="0" collapsed="false">
      <c r="A205" s="82" t="s">
        <v>223</v>
      </c>
      <c r="B205" s="80" t="n">
        <f aca="false">SUM(B206:B211)</f>
        <v>127</v>
      </c>
      <c r="C205" s="80" t="n">
        <f aca="false">SUM(C206:C211)</f>
        <v>155</v>
      </c>
      <c r="D205" s="59" t="n">
        <f aca="false">IFERROR(C205/B205*100,"")</f>
        <v>122.047244094488</v>
      </c>
      <c r="E205" s="80" t="n">
        <f aca="false">SUM(E206:E211)</f>
        <v>140</v>
      </c>
      <c r="F205" s="60" t="n">
        <f aca="false">IFERROR(G205/E205*100,"")</f>
        <v>10.7142857142857</v>
      </c>
      <c r="G205" s="61" t="n">
        <f aca="false">C205-E205</f>
        <v>15</v>
      </c>
    </row>
    <row r="206" customFormat="false" ht="13.5" hidden="false" customHeight="false" outlineLevel="0" collapsed="false">
      <c r="A206" s="83" t="s">
        <v>103</v>
      </c>
      <c r="B206" s="84" t="n">
        <v>108</v>
      </c>
      <c r="C206" s="84" t="n">
        <v>121</v>
      </c>
      <c r="D206" s="66" t="n">
        <f aca="false">IFERROR(C206/B206*100,"")</f>
        <v>112.037037037037</v>
      </c>
      <c r="E206" s="84" t="n">
        <v>119</v>
      </c>
      <c r="F206" s="67" t="n">
        <f aca="false">IFERROR(G206/E206*100,"")</f>
        <v>1.68067226890756</v>
      </c>
      <c r="G206" s="68" t="n">
        <f aca="false">C206-E206</f>
        <v>2</v>
      </c>
    </row>
    <row r="207" customFormat="false" ht="13.5" hidden="false" customHeight="false" outlineLevel="0" collapsed="false">
      <c r="A207" s="83" t="s">
        <v>104</v>
      </c>
      <c r="B207" s="84" t="n">
        <v>11</v>
      </c>
      <c r="C207" s="84" t="n">
        <v>11</v>
      </c>
      <c r="D207" s="66" t="n">
        <f aca="false">IFERROR(C207/B207*100,"")</f>
        <v>100</v>
      </c>
      <c r="E207" s="84" t="n">
        <v>8</v>
      </c>
      <c r="F207" s="67" t="n">
        <f aca="false">IFERROR(G207/E207*100,"")</f>
        <v>37.5</v>
      </c>
      <c r="G207" s="68" t="n">
        <f aca="false">C207-E207</f>
        <v>3</v>
      </c>
    </row>
    <row r="208" customFormat="false" ht="13.5" hidden="false" customHeight="false" outlineLevel="0" collapsed="false">
      <c r="A208" s="83" t="s">
        <v>105</v>
      </c>
      <c r="B208" s="84" t="n">
        <v>2</v>
      </c>
      <c r="C208" s="84" t="n">
        <v>2</v>
      </c>
      <c r="D208" s="66" t="n">
        <f aca="false">IFERROR(C208/B208*100,"")</f>
        <v>100</v>
      </c>
      <c r="E208" s="84" t="n">
        <v>2</v>
      </c>
      <c r="F208" s="67" t="n">
        <f aca="false">IFERROR(G208/E208*100,"")</f>
        <v>0</v>
      </c>
      <c r="G208" s="68" t="n">
        <f aca="false">C208-E208</f>
        <v>0</v>
      </c>
    </row>
    <row r="209" customFormat="false" ht="13.5" hidden="false" customHeight="false" outlineLevel="0" collapsed="false">
      <c r="A209" s="83" t="s">
        <v>117</v>
      </c>
      <c r="B209" s="84" t="n">
        <v>6</v>
      </c>
      <c r="C209" s="84"/>
      <c r="D209" s="66" t="n">
        <f aca="false">IFERROR(C209/B209*100,"")</f>
        <v>0</v>
      </c>
      <c r="E209" s="84" t="n">
        <v>6</v>
      </c>
      <c r="F209" s="67" t="n">
        <f aca="false">IFERROR(G209/E209*100,"")</f>
        <v>-100</v>
      </c>
      <c r="G209" s="68" t="n">
        <f aca="false">C209-E209</f>
        <v>-6</v>
      </c>
    </row>
    <row r="210" customFormat="false" ht="13.5" hidden="true" customHeight="false" outlineLevel="0" collapsed="false">
      <c r="A210" s="83" t="s">
        <v>112</v>
      </c>
      <c r="B210" s="84" t="n">
        <v>0</v>
      </c>
      <c r="C210" s="84"/>
      <c r="D210" s="66" t="str">
        <f aca="false">IFERROR(C210/B210*100,"")</f>
        <v/>
      </c>
      <c r="E210" s="84"/>
      <c r="F210" s="67" t="str">
        <f aca="false">IFERROR(G210/E210*100,"")</f>
        <v/>
      </c>
      <c r="G210" s="68" t="n">
        <f aca="false">C210-E210</f>
        <v>0</v>
      </c>
    </row>
    <row r="211" customFormat="false" ht="13.5" hidden="false" customHeight="false" outlineLevel="0" collapsed="false">
      <c r="A211" s="83" t="s">
        <v>224</v>
      </c>
      <c r="B211" s="84" t="n">
        <v>0</v>
      </c>
      <c r="C211" s="84" t="n">
        <v>21</v>
      </c>
      <c r="D211" s="66" t="str">
        <f aca="false">IFERROR(C211/B211*100,"")</f>
        <v/>
      </c>
      <c r="E211" s="84" t="n">
        <v>5</v>
      </c>
      <c r="F211" s="67" t="n">
        <f aca="false">IFERROR(G211/E211*100,"")</f>
        <v>320</v>
      </c>
      <c r="G211" s="68" t="n">
        <f aca="false">C211-E211</f>
        <v>16</v>
      </c>
    </row>
    <row r="212" customFormat="false" ht="13.5" hidden="false" customHeight="false" outlineLevel="0" collapsed="false">
      <c r="A212" s="82" t="s">
        <v>225</v>
      </c>
      <c r="B212" s="80" t="n">
        <f aca="false">SUM(B213:B219)</f>
        <v>835</v>
      </c>
      <c r="C212" s="80" t="n">
        <f aca="false">SUM(C213:C219)</f>
        <v>964</v>
      </c>
      <c r="D212" s="59" t="n">
        <f aca="false">IFERROR(C212/B212*100,"")</f>
        <v>115.449101796407</v>
      </c>
      <c r="E212" s="80" t="n">
        <f aca="false">SUM(E213:E219)</f>
        <v>811</v>
      </c>
      <c r="F212" s="60" t="n">
        <f aca="false">IFERROR(G212/E212*100,"")</f>
        <v>18.865598027127</v>
      </c>
      <c r="G212" s="61" t="n">
        <f aca="false">C212-E212</f>
        <v>153</v>
      </c>
    </row>
    <row r="213" customFormat="false" ht="13.5" hidden="false" customHeight="false" outlineLevel="0" collapsed="false">
      <c r="A213" s="83" t="s">
        <v>103</v>
      </c>
      <c r="B213" s="84" t="n">
        <v>404</v>
      </c>
      <c r="C213" s="84" t="n">
        <v>419</v>
      </c>
      <c r="D213" s="66" t="n">
        <f aca="false">IFERROR(C213/B213*100,"")</f>
        <v>103.712871287129</v>
      </c>
      <c r="E213" s="84" t="n">
        <v>410</v>
      </c>
      <c r="F213" s="67" t="n">
        <f aca="false">IFERROR(G213/E213*100,"")</f>
        <v>2.19512195121951</v>
      </c>
      <c r="G213" s="68" t="n">
        <f aca="false">C213-E213</f>
        <v>9</v>
      </c>
    </row>
    <row r="214" customFormat="false" ht="13.5" hidden="false" customHeight="false" outlineLevel="0" collapsed="false">
      <c r="A214" s="83" t="s">
        <v>104</v>
      </c>
      <c r="B214" s="84" t="n">
        <v>30</v>
      </c>
      <c r="C214" s="84" t="n">
        <v>30</v>
      </c>
      <c r="D214" s="66" t="n">
        <f aca="false">IFERROR(C214/B214*100,"")</f>
        <v>100</v>
      </c>
      <c r="E214" s="84" t="n">
        <v>34</v>
      </c>
      <c r="F214" s="67" t="n">
        <f aca="false">IFERROR(G214/E214*100,"")</f>
        <v>-11.7647058823529</v>
      </c>
      <c r="G214" s="68" t="n">
        <f aca="false">C214-E214</f>
        <v>-4</v>
      </c>
    </row>
    <row r="215" customFormat="false" ht="13.5" hidden="false" customHeight="false" outlineLevel="0" collapsed="false">
      <c r="A215" s="83" t="s">
        <v>105</v>
      </c>
      <c r="B215" s="84" t="n">
        <v>10</v>
      </c>
      <c r="C215" s="84" t="n">
        <v>5</v>
      </c>
      <c r="D215" s="66" t="n">
        <f aca="false">IFERROR(C215/B215*100,"")</f>
        <v>50</v>
      </c>
      <c r="E215" s="84" t="n">
        <v>36</v>
      </c>
      <c r="F215" s="67" t="n">
        <f aca="false">IFERROR(G215/E215*100,"")</f>
        <v>-86.1111111111111</v>
      </c>
      <c r="G215" s="68" t="n">
        <f aca="false">C215-E215</f>
        <v>-31</v>
      </c>
    </row>
    <row r="216" customFormat="false" ht="13.5" hidden="true" customHeight="false" outlineLevel="0" collapsed="false">
      <c r="A216" s="83" t="s">
        <v>226</v>
      </c>
      <c r="B216" s="84" t="n">
        <v>0</v>
      </c>
      <c r="C216" s="84"/>
      <c r="D216" s="66" t="str">
        <f aca="false">IFERROR(C216/B216*100,"")</f>
        <v/>
      </c>
      <c r="E216" s="84"/>
      <c r="F216" s="67" t="str">
        <f aca="false">IFERROR(G216/E216*100,"")</f>
        <v/>
      </c>
      <c r="G216" s="68" t="n">
        <f aca="false">C216-E216</f>
        <v>0</v>
      </c>
    </row>
    <row r="217" customFormat="false" ht="13.5" hidden="true" customHeight="false" outlineLevel="0" collapsed="false">
      <c r="A217" s="83" t="s">
        <v>227</v>
      </c>
      <c r="B217" s="84" t="n">
        <v>0</v>
      </c>
      <c r="C217" s="84"/>
      <c r="D217" s="66" t="str">
        <f aca="false">IFERROR(C217/B217*100,"")</f>
        <v/>
      </c>
      <c r="E217" s="84"/>
      <c r="F217" s="67" t="str">
        <f aca="false">IFERROR(G217/E217*100,"")</f>
        <v/>
      </c>
      <c r="G217" s="68" t="n">
        <f aca="false">C217-E217</f>
        <v>0</v>
      </c>
    </row>
    <row r="218" customFormat="false" ht="13.5" hidden="false" customHeight="false" outlineLevel="0" collapsed="false">
      <c r="A218" s="83" t="s">
        <v>112</v>
      </c>
      <c r="B218" s="84" t="n">
        <v>67</v>
      </c>
      <c r="C218" s="84" t="n">
        <v>87</v>
      </c>
      <c r="D218" s="66" t="n">
        <f aca="false">IFERROR(C218/B218*100,"")</f>
        <v>129.850746268657</v>
      </c>
      <c r="E218" s="84" t="n">
        <v>40</v>
      </c>
      <c r="F218" s="67" t="n">
        <f aca="false">IFERROR(G218/E218*100,"")</f>
        <v>117.5</v>
      </c>
      <c r="G218" s="68" t="n">
        <f aca="false">C218-E218</f>
        <v>47</v>
      </c>
    </row>
    <row r="219" customFormat="false" ht="13.5" hidden="false" customHeight="false" outlineLevel="0" collapsed="false">
      <c r="A219" s="83" t="s">
        <v>228</v>
      </c>
      <c r="B219" s="84" t="n">
        <v>324</v>
      </c>
      <c r="C219" s="84" t="n">
        <v>423</v>
      </c>
      <c r="D219" s="66" t="n">
        <f aca="false">IFERROR(C219/B219*100,"")</f>
        <v>130.555555555556</v>
      </c>
      <c r="E219" s="84" t="n">
        <v>291</v>
      </c>
      <c r="F219" s="67" t="n">
        <f aca="false">IFERROR(G219/E219*100,"")</f>
        <v>45.360824742268</v>
      </c>
      <c r="G219" s="68" t="n">
        <f aca="false">C219-E219</f>
        <v>132</v>
      </c>
    </row>
    <row r="220" customFormat="false" ht="13.5" hidden="false" customHeight="false" outlineLevel="0" collapsed="false">
      <c r="A220" s="82" t="s">
        <v>229</v>
      </c>
      <c r="B220" s="80" t="n">
        <f aca="false">SUM(B221:B226)</f>
        <v>2713</v>
      </c>
      <c r="C220" s="80" t="n">
        <f aca="false">SUM(C221:C226)</f>
        <v>2032</v>
      </c>
      <c r="D220" s="59" t="n">
        <f aca="false">IFERROR(C220/B220*100,"")</f>
        <v>74.8986361960929</v>
      </c>
      <c r="E220" s="80" t="n">
        <f aca="false">SUM(E221:E226)</f>
        <v>2334</v>
      </c>
      <c r="F220" s="60" t="n">
        <f aca="false">IFERROR(G220/E220*100,"")</f>
        <v>-12.9391602399315</v>
      </c>
      <c r="G220" s="61" t="n">
        <f aca="false">C220-E220</f>
        <v>-302</v>
      </c>
    </row>
    <row r="221" customFormat="false" ht="13.5" hidden="false" customHeight="false" outlineLevel="0" collapsed="false">
      <c r="A221" s="83" t="s">
        <v>103</v>
      </c>
      <c r="B221" s="84" t="n">
        <v>1048</v>
      </c>
      <c r="C221" s="84" t="n">
        <v>1136</v>
      </c>
      <c r="D221" s="66" t="n">
        <f aca="false">IFERROR(C221/B221*100,"")</f>
        <v>108.396946564886</v>
      </c>
      <c r="E221" s="84" t="n">
        <v>1231</v>
      </c>
      <c r="F221" s="67" t="n">
        <f aca="false">IFERROR(G221/E221*100,"")</f>
        <v>-7.71730300568643</v>
      </c>
      <c r="G221" s="68" t="n">
        <f aca="false">C221-E221</f>
        <v>-95</v>
      </c>
    </row>
    <row r="222" customFormat="false" ht="13.5" hidden="false" customHeight="false" outlineLevel="0" collapsed="false">
      <c r="A222" s="83" t="s">
        <v>104</v>
      </c>
      <c r="B222" s="84" t="n">
        <v>194</v>
      </c>
      <c r="C222" s="84" t="n">
        <v>89</v>
      </c>
      <c r="D222" s="66" t="n">
        <f aca="false">IFERROR(C222/B222*100,"")</f>
        <v>45.8762886597938</v>
      </c>
      <c r="E222" s="84" t="n">
        <v>94</v>
      </c>
      <c r="F222" s="67" t="n">
        <f aca="false">IFERROR(G222/E222*100,"")</f>
        <v>-5.31914893617021</v>
      </c>
      <c r="G222" s="68" t="n">
        <f aca="false">C222-E222</f>
        <v>-5</v>
      </c>
    </row>
    <row r="223" customFormat="false" ht="13.5" hidden="false" customHeight="false" outlineLevel="0" collapsed="false">
      <c r="A223" s="83" t="s">
        <v>105</v>
      </c>
      <c r="B223" s="84" t="n">
        <v>18</v>
      </c>
      <c r="C223" s="84" t="n">
        <v>136</v>
      </c>
      <c r="D223" s="66" t="n">
        <f aca="false">IFERROR(C223/B223*100,"")</f>
        <v>755.555555555556</v>
      </c>
      <c r="E223" s="84" t="n">
        <v>131</v>
      </c>
      <c r="F223" s="67" t="n">
        <f aca="false">IFERROR(G223/E223*100,"")</f>
        <v>3.81679389312977</v>
      </c>
      <c r="G223" s="68" t="n">
        <f aca="false">C223-E223</f>
        <v>5</v>
      </c>
    </row>
    <row r="224" customFormat="false" ht="13.5" hidden="false" customHeight="false" outlineLevel="0" collapsed="false">
      <c r="A224" s="83" t="s">
        <v>230</v>
      </c>
      <c r="B224" s="84" t="n">
        <v>712</v>
      </c>
      <c r="C224" s="84" t="n">
        <v>239</v>
      </c>
      <c r="D224" s="66" t="n">
        <f aca="false">IFERROR(C224/B224*100,"")</f>
        <v>33.5674157303371</v>
      </c>
      <c r="E224" s="84" t="n">
        <v>406</v>
      </c>
      <c r="F224" s="67" t="n">
        <f aca="false">IFERROR(G224/E224*100,"")</f>
        <v>-41.1330049261084</v>
      </c>
      <c r="G224" s="68" t="n">
        <f aca="false">C224-E224</f>
        <v>-167</v>
      </c>
    </row>
    <row r="225" customFormat="false" ht="13.5" hidden="false" customHeight="false" outlineLevel="0" collapsed="false">
      <c r="A225" s="83" t="s">
        <v>112</v>
      </c>
      <c r="B225" s="84" t="n">
        <v>4</v>
      </c>
      <c r="C225" s="84"/>
      <c r="D225" s="66" t="n">
        <f aca="false">IFERROR(C225/B225*100,"")</f>
        <v>0</v>
      </c>
      <c r="E225" s="84"/>
      <c r="F225" s="67" t="str">
        <f aca="false">IFERROR(G225/E225*100,"")</f>
        <v/>
      </c>
      <c r="G225" s="68" t="n">
        <f aca="false">C225-E225</f>
        <v>0</v>
      </c>
    </row>
    <row r="226" customFormat="false" ht="13.5" hidden="false" customHeight="false" outlineLevel="0" collapsed="false">
      <c r="A226" s="83" t="s">
        <v>231</v>
      </c>
      <c r="B226" s="84" t="n">
        <v>737</v>
      </c>
      <c r="C226" s="84" t="n">
        <v>432</v>
      </c>
      <c r="D226" s="66" t="n">
        <f aca="false">IFERROR(C226/B226*100,"")</f>
        <v>58.6160108548168</v>
      </c>
      <c r="E226" s="84" t="n">
        <v>472</v>
      </c>
      <c r="F226" s="67" t="n">
        <f aca="false">IFERROR(G226/E226*100,"")</f>
        <v>-8.47457627118644</v>
      </c>
      <c r="G226" s="68" t="n">
        <f aca="false">C226-E226</f>
        <v>-40</v>
      </c>
    </row>
    <row r="227" customFormat="false" ht="13.5" hidden="false" customHeight="false" outlineLevel="0" collapsed="false">
      <c r="A227" s="82" t="s">
        <v>232</v>
      </c>
      <c r="B227" s="80" t="n">
        <f aca="false">SUM(B228:B232)</f>
        <v>1929</v>
      </c>
      <c r="C227" s="80" t="n">
        <f aca="false">SUM(C228:C232)</f>
        <v>1660</v>
      </c>
      <c r="D227" s="59" t="n">
        <f aca="false">IFERROR(C227/B227*100,"")</f>
        <v>86.0549507516848</v>
      </c>
      <c r="E227" s="80" t="n">
        <f aca="false">SUM(E228:E232)</f>
        <v>1342</v>
      </c>
      <c r="F227" s="60" t="n">
        <f aca="false">IFERROR(G227/E227*100,"")</f>
        <v>23.6959761549926</v>
      </c>
      <c r="G227" s="61" t="n">
        <f aca="false">C227-E227</f>
        <v>318</v>
      </c>
    </row>
    <row r="228" customFormat="false" ht="13.5" hidden="false" customHeight="false" outlineLevel="0" collapsed="false">
      <c r="A228" s="83" t="s">
        <v>103</v>
      </c>
      <c r="B228" s="84" t="n">
        <v>365</v>
      </c>
      <c r="C228" s="84" t="n">
        <v>417</v>
      </c>
      <c r="D228" s="66" t="n">
        <f aca="false">IFERROR(C228/B228*100,"")</f>
        <v>114.246575342466</v>
      </c>
      <c r="E228" s="84" t="n">
        <v>395</v>
      </c>
      <c r="F228" s="67" t="n">
        <f aca="false">IFERROR(G228/E228*100,"")</f>
        <v>5.56962025316456</v>
      </c>
      <c r="G228" s="68" t="n">
        <f aca="false">C228-E228</f>
        <v>22</v>
      </c>
    </row>
    <row r="229" customFormat="false" ht="13.5" hidden="false" customHeight="false" outlineLevel="0" collapsed="false">
      <c r="A229" s="83" t="s">
        <v>104</v>
      </c>
      <c r="B229" s="84" t="n">
        <v>97</v>
      </c>
      <c r="C229" s="84" t="n">
        <v>27</v>
      </c>
      <c r="D229" s="66" t="n">
        <f aca="false">IFERROR(C229/B229*100,"")</f>
        <v>27.8350515463918</v>
      </c>
      <c r="E229" s="84" t="n">
        <v>29</v>
      </c>
      <c r="F229" s="67" t="n">
        <f aca="false">IFERROR(G229/E229*100,"")</f>
        <v>-6.89655172413793</v>
      </c>
      <c r="G229" s="68" t="n">
        <f aca="false">C229-E229</f>
        <v>-2</v>
      </c>
    </row>
    <row r="230" customFormat="false" ht="13.5" hidden="false" customHeight="false" outlineLevel="0" collapsed="false">
      <c r="A230" s="83" t="s">
        <v>105</v>
      </c>
      <c r="B230" s="84" t="n">
        <v>3</v>
      </c>
      <c r="C230" s="84" t="n">
        <v>3</v>
      </c>
      <c r="D230" s="66" t="n">
        <f aca="false">IFERROR(C230/B230*100,"")</f>
        <v>100</v>
      </c>
      <c r="E230" s="84"/>
      <c r="F230" s="67" t="str">
        <f aca="false">IFERROR(G230/E230*100,"")</f>
        <v/>
      </c>
      <c r="G230" s="68" t="n">
        <f aca="false">C230-E230</f>
        <v>3</v>
      </c>
    </row>
    <row r="231" customFormat="false" ht="13.5" hidden="false" customHeight="false" outlineLevel="0" collapsed="false">
      <c r="A231" s="83" t="s">
        <v>112</v>
      </c>
      <c r="B231" s="84" t="n">
        <v>96</v>
      </c>
      <c r="C231" s="84" t="n">
        <v>82</v>
      </c>
      <c r="D231" s="66" t="n">
        <f aca="false">IFERROR(C231/B231*100,"")</f>
        <v>85.4166666666667</v>
      </c>
      <c r="E231" s="84" t="n">
        <v>89</v>
      </c>
      <c r="F231" s="67" t="n">
        <f aca="false">IFERROR(G231/E231*100,"")</f>
        <v>-7.86516853932584</v>
      </c>
      <c r="G231" s="68" t="n">
        <f aca="false">C231-E231</f>
        <v>-7</v>
      </c>
    </row>
    <row r="232" customFormat="false" ht="13.5" hidden="false" customHeight="false" outlineLevel="0" collapsed="false">
      <c r="A232" s="83" t="s">
        <v>233</v>
      </c>
      <c r="B232" s="84" t="n">
        <v>1368</v>
      </c>
      <c r="C232" s="84" t="n">
        <v>1131</v>
      </c>
      <c r="D232" s="66" t="n">
        <f aca="false">IFERROR(C232/B232*100,"")</f>
        <v>82.6754385964912</v>
      </c>
      <c r="E232" s="84" t="n">
        <v>829</v>
      </c>
      <c r="F232" s="67" t="n">
        <f aca="false">IFERROR(G232/E232*100,"")</f>
        <v>36.4294330518697</v>
      </c>
      <c r="G232" s="68" t="n">
        <f aca="false">C232-E232</f>
        <v>302</v>
      </c>
    </row>
    <row r="233" customFormat="false" ht="13.5" hidden="false" customHeight="false" outlineLevel="0" collapsed="false">
      <c r="A233" s="82" t="s">
        <v>234</v>
      </c>
      <c r="B233" s="80" t="n">
        <f aca="false">SUM(B234:B238)</f>
        <v>460</v>
      </c>
      <c r="C233" s="80" t="n">
        <f aca="false">SUM(C234:C238)</f>
        <v>712</v>
      </c>
      <c r="D233" s="59" t="n">
        <f aca="false">IFERROR(C233/B233*100,"")</f>
        <v>154.782608695652</v>
      </c>
      <c r="E233" s="80" t="n">
        <f aca="false">SUM(E234:E238)</f>
        <v>659</v>
      </c>
      <c r="F233" s="60" t="n">
        <f aca="false">IFERROR(G233/E233*100,"")</f>
        <v>8.04248861911988</v>
      </c>
      <c r="G233" s="61" t="n">
        <f aca="false">C233-E233</f>
        <v>53</v>
      </c>
    </row>
    <row r="234" customFormat="false" ht="13.5" hidden="false" customHeight="false" outlineLevel="0" collapsed="false">
      <c r="A234" s="83" t="s">
        <v>103</v>
      </c>
      <c r="B234" s="84" t="n">
        <v>163</v>
      </c>
      <c r="C234" s="84" t="n">
        <v>203</v>
      </c>
      <c r="D234" s="66" t="n">
        <f aca="false">IFERROR(C234/B234*100,"")</f>
        <v>124.539877300613</v>
      </c>
      <c r="E234" s="84" t="n">
        <v>206</v>
      </c>
      <c r="F234" s="67" t="n">
        <f aca="false">IFERROR(G234/E234*100,"")</f>
        <v>-1.45631067961165</v>
      </c>
      <c r="G234" s="68" t="n">
        <f aca="false">C234-E234</f>
        <v>-3</v>
      </c>
    </row>
    <row r="235" customFormat="false" ht="13.5" hidden="false" customHeight="false" outlineLevel="0" collapsed="false">
      <c r="A235" s="83" t="s">
        <v>104</v>
      </c>
      <c r="B235" s="84" t="n">
        <v>17</v>
      </c>
      <c r="C235" s="84" t="n">
        <v>17</v>
      </c>
      <c r="D235" s="66" t="n">
        <f aca="false">IFERROR(C235/B235*100,"")</f>
        <v>100</v>
      </c>
      <c r="E235" s="84" t="n">
        <v>15</v>
      </c>
      <c r="F235" s="67" t="n">
        <f aca="false">IFERROR(G235/E235*100,"")</f>
        <v>13.3333333333333</v>
      </c>
      <c r="G235" s="68" t="n">
        <f aca="false">C235-E235</f>
        <v>2</v>
      </c>
    </row>
    <row r="236" customFormat="false" ht="13.5" hidden="false" customHeight="false" outlineLevel="0" collapsed="false">
      <c r="A236" s="83" t="s">
        <v>105</v>
      </c>
      <c r="B236" s="84" t="n">
        <v>0</v>
      </c>
      <c r="C236" s="84"/>
      <c r="D236" s="66" t="str">
        <f aca="false">IFERROR(C236/B236*100,"")</f>
        <v/>
      </c>
      <c r="E236" s="84" t="n">
        <v>65</v>
      </c>
      <c r="F236" s="67" t="n">
        <f aca="false">IFERROR(G236/E236*100,"")</f>
        <v>-100</v>
      </c>
      <c r="G236" s="68" t="n">
        <f aca="false">C236-E236</f>
        <v>-65</v>
      </c>
    </row>
    <row r="237" customFormat="false" ht="13.5" hidden="true" customHeight="false" outlineLevel="0" collapsed="false">
      <c r="A237" s="83" t="s">
        <v>112</v>
      </c>
      <c r="B237" s="84" t="n">
        <v>0</v>
      </c>
      <c r="C237" s="84"/>
      <c r="D237" s="66" t="str">
        <f aca="false">IFERROR(C237/B237*100,"")</f>
        <v/>
      </c>
      <c r="E237" s="84"/>
      <c r="F237" s="67" t="str">
        <f aca="false">IFERROR(G237/E237*100,"")</f>
        <v/>
      </c>
      <c r="G237" s="68" t="n">
        <f aca="false">C237-E237</f>
        <v>0</v>
      </c>
    </row>
    <row r="238" customFormat="false" ht="13.5" hidden="false" customHeight="false" outlineLevel="0" collapsed="false">
      <c r="A238" s="83" t="s">
        <v>235</v>
      </c>
      <c r="B238" s="84" t="n">
        <v>280</v>
      </c>
      <c r="C238" s="84" t="n">
        <v>492</v>
      </c>
      <c r="D238" s="66" t="n">
        <f aca="false">IFERROR(C238/B238*100,"")</f>
        <v>175.714285714286</v>
      </c>
      <c r="E238" s="84" t="n">
        <v>373</v>
      </c>
      <c r="F238" s="67" t="n">
        <f aca="false">IFERROR(G238/E238*100,"")</f>
        <v>31.9034852546917</v>
      </c>
      <c r="G238" s="68" t="n">
        <f aca="false">C238-E238</f>
        <v>119</v>
      </c>
    </row>
    <row r="239" customFormat="false" ht="13.5" hidden="false" customHeight="false" outlineLevel="0" collapsed="false">
      <c r="A239" s="82" t="s">
        <v>236</v>
      </c>
      <c r="B239" s="80" t="n">
        <f aca="false">SUM(B240:B244)</f>
        <v>603</v>
      </c>
      <c r="C239" s="80" t="n">
        <f aca="false">SUM(C240:C244)</f>
        <v>511</v>
      </c>
      <c r="D239" s="59" t="n">
        <f aca="false">IFERROR(C239/B239*100,"")</f>
        <v>84.742951907131</v>
      </c>
      <c r="E239" s="80" t="n">
        <f aca="false">SUM(E240:E244)</f>
        <v>537</v>
      </c>
      <c r="F239" s="60" t="n">
        <f aca="false">IFERROR(G239/E239*100,"")</f>
        <v>-4.84171322160149</v>
      </c>
      <c r="G239" s="61" t="n">
        <f aca="false">C239-E239</f>
        <v>-26</v>
      </c>
    </row>
    <row r="240" customFormat="false" ht="13.5" hidden="false" customHeight="false" outlineLevel="0" collapsed="false">
      <c r="A240" s="83" t="s">
        <v>103</v>
      </c>
      <c r="B240" s="84" t="n">
        <v>433</v>
      </c>
      <c r="C240" s="84" t="n">
        <v>411</v>
      </c>
      <c r="D240" s="66" t="n">
        <f aca="false">IFERROR(C240/B240*100,"")</f>
        <v>94.919168591224</v>
      </c>
      <c r="E240" s="84" t="n">
        <v>404</v>
      </c>
      <c r="F240" s="67" t="n">
        <f aca="false">IFERROR(G240/E240*100,"")</f>
        <v>1.73267326732673</v>
      </c>
      <c r="G240" s="68" t="n">
        <f aca="false">C240-E240</f>
        <v>7</v>
      </c>
    </row>
    <row r="241" customFormat="false" ht="13.5" hidden="false" customHeight="false" outlineLevel="0" collapsed="false">
      <c r="A241" s="83" t="s">
        <v>104</v>
      </c>
      <c r="B241" s="84" t="n">
        <v>61</v>
      </c>
      <c r="C241" s="84" t="n">
        <v>30</v>
      </c>
      <c r="D241" s="66" t="n">
        <f aca="false">IFERROR(C241/B241*100,"")</f>
        <v>49.1803278688525</v>
      </c>
      <c r="E241" s="84" t="n">
        <v>29</v>
      </c>
      <c r="F241" s="67" t="n">
        <f aca="false">IFERROR(G241/E241*100,"")</f>
        <v>3.44827586206897</v>
      </c>
      <c r="G241" s="68" t="n">
        <f aca="false">C241-E241</f>
        <v>1</v>
      </c>
    </row>
    <row r="242" customFormat="false" ht="13.5" hidden="true" customHeight="false" outlineLevel="0" collapsed="false">
      <c r="A242" s="83" t="s">
        <v>105</v>
      </c>
      <c r="B242" s="84" t="n">
        <v>0</v>
      </c>
      <c r="C242" s="84"/>
      <c r="D242" s="66" t="str">
        <f aca="false">IFERROR(C242/B242*100,"")</f>
        <v/>
      </c>
      <c r="E242" s="84"/>
      <c r="F242" s="67" t="str">
        <f aca="false">IFERROR(G242/E242*100,"")</f>
        <v/>
      </c>
      <c r="G242" s="68" t="n">
        <f aca="false">C242-E242</f>
        <v>0</v>
      </c>
    </row>
    <row r="243" customFormat="false" ht="13.5" hidden="true" customHeight="false" outlineLevel="0" collapsed="false">
      <c r="A243" s="83" t="s">
        <v>112</v>
      </c>
      <c r="B243" s="84" t="n">
        <v>0</v>
      </c>
      <c r="C243" s="84"/>
      <c r="D243" s="66" t="str">
        <f aca="false">IFERROR(C243/B243*100,"")</f>
        <v/>
      </c>
      <c r="E243" s="84"/>
      <c r="F243" s="67" t="str">
        <f aca="false">IFERROR(G243/E243*100,"")</f>
        <v/>
      </c>
      <c r="G243" s="68" t="n">
        <f aca="false">C243-E243</f>
        <v>0</v>
      </c>
    </row>
    <row r="244" customFormat="false" ht="13.5" hidden="false" customHeight="false" outlineLevel="0" collapsed="false">
      <c r="A244" s="83" t="s">
        <v>237</v>
      </c>
      <c r="B244" s="84" t="n">
        <v>109</v>
      </c>
      <c r="C244" s="84" t="n">
        <v>70</v>
      </c>
      <c r="D244" s="66" t="n">
        <f aca="false">IFERROR(C244/B244*100,"")</f>
        <v>64.2201834862385</v>
      </c>
      <c r="E244" s="84" t="n">
        <v>104</v>
      </c>
      <c r="F244" s="67" t="n">
        <f aca="false">IFERROR(G244/E244*100,"")</f>
        <v>-32.6923076923077</v>
      </c>
      <c r="G244" s="68" t="n">
        <f aca="false">C244-E244</f>
        <v>-34</v>
      </c>
    </row>
    <row r="245" customFormat="false" ht="13.5" hidden="true" customHeight="false" outlineLevel="0" collapsed="false">
      <c r="A245" s="82" t="s">
        <v>238</v>
      </c>
      <c r="B245" s="80" t="n">
        <f aca="false">SUM(B246:B250)</f>
        <v>0</v>
      </c>
      <c r="C245" s="80" t="n">
        <f aca="false">SUM(C246:C250)</f>
        <v>0</v>
      </c>
      <c r="D245" s="66" t="str">
        <f aca="false">IFERROR(C245/B245*100,"")</f>
        <v/>
      </c>
      <c r="E245" s="84" t="n">
        <f aca="false">SUM(E246:E250)</f>
        <v>0</v>
      </c>
      <c r="F245" s="67" t="str">
        <f aca="false">IFERROR(G245/E245*100,"")</f>
        <v/>
      </c>
      <c r="G245" s="68" t="n">
        <f aca="false">C245-E245</f>
        <v>0</v>
      </c>
    </row>
    <row r="246" customFormat="false" ht="13.5" hidden="true" customHeight="false" outlineLevel="0" collapsed="false">
      <c r="A246" s="83" t="s">
        <v>103</v>
      </c>
      <c r="B246" s="84"/>
      <c r="C246" s="84"/>
      <c r="D246" s="66" t="str">
        <f aca="false">IFERROR(C246/B246*100,"")</f>
        <v/>
      </c>
      <c r="E246" s="84"/>
      <c r="F246" s="67" t="str">
        <f aca="false">IFERROR(G246/E246*100,"")</f>
        <v/>
      </c>
      <c r="G246" s="68" t="n">
        <f aca="false">C246-E246</f>
        <v>0</v>
      </c>
    </row>
    <row r="247" customFormat="false" ht="13.5" hidden="true" customHeight="false" outlineLevel="0" collapsed="false">
      <c r="A247" s="83" t="s">
        <v>104</v>
      </c>
      <c r="B247" s="80"/>
      <c r="C247" s="80"/>
      <c r="D247" s="66" t="str">
        <f aca="false">IFERROR(C247/B247*100,"")</f>
        <v/>
      </c>
      <c r="E247" s="84"/>
      <c r="F247" s="67" t="str">
        <f aca="false">IFERROR(G247/E247*100,"")</f>
        <v/>
      </c>
      <c r="G247" s="68" t="n">
        <f aca="false">C247-E247</f>
        <v>0</v>
      </c>
    </row>
    <row r="248" customFormat="false" ht="13.5" hidden="true" customHeight="false" outlineLevel="0" collapsed="false">
      <c r="A248" s="83" t="s">
        <v>105</v>
      </c>
      <c r="B248" s="84"/>
      <c r="C248" s="84"/>
      <c r="D248" s="66" t="str">
        <f aca="false">IFERROR(C248/B248*100,"")</f>
        <v/>
      </c>
      <c r="E248" s="84"/>
      <c r="F248" s="67" t="str">
        <f aca="false">IFERROR(G248/E248*100,"")</f>
        <v/>
      </c>
      <c r="G248" s="68" t="n">
        <f aca="false">C248-E248</f>
        <v>0</v>
      </c>
    </row>
    <row r="249" customFormat="false" ht="13.5" hidden="true" customHeight="false" outlineLevel="0" collapsed="false">
      <c r="A249" s="83" t="s">
        <v>112</v>
      </c>
      <c r="B249" s="84"/>
      <c r="C249" s="84"/>
      <c r="D249" s="66" t="str">
        <f aca="false">IFERROR(C249/B249*100,"")</f>
        <v/>
      </c>
      <c r="E249" s="84"/>
      <c r="F249" s="67" t="str">
        <f aca="false">IFERROR(G249/E249*100,"")</f>
        <v/>
      </c>
      <c r="G249" s="68" t="n">
        <f aca="false">C249-E249</f>
        <v>0</v>
      </c>
    </row>
    <row r="250" customFormat="false" ht="13.5" hidden="true" customHeight="false" outlineLevel="0" collapsed="false">
      <c r="A250" s="83" t="s">
        <v>239</v>
      </c>
      <c r="B250" s="84"/>
      <c r="C250" s="84"/>
      <c r="D250" s="66" t="str">
        <f aca="false">IFERROR(C250/B250*100,"")</f>
        <v/>
      </c>
      <c r="E250" s="84"/>
      <c r="F250" s="67" t="str">
        <f aca="false">IFERROR(G250/E250*100,"")</f>
        <v/>
      </c>
      <c r="G250" s="68" t="n">
        <f aca="false">C250-E250</f>
        <v>0</v>
      </c>
    </row>
    <row r="251" customFormat="false" ht="13.5" hidden="true" customHeight="false" outlineLevel="0" collapsed="false">
      <c r="A251" s="82" t="s">
        <v>240</v>
      </c>
      <c r="B251" s="80" t="n">
        <f aca="false">SUM(B252:B256)</f>
        <v>0</v>
      </c>
      <c r="C251" s="80" t="n">
        <f aca="false">SUM(C252:C256)</f>
        <v>0</v>
      </c>
      <c r="D251" s="66" t="str">
        <f aca="false">IFERROR(C251/B251*100,"")</f>
        <v/>
      </c>
      <c r="E251" s="84" t="n">
        <f aca="false">SUM(E252:E256)</f>
        <v>0</v>
      </c>
      <c r="F251" s="67" t="str">
        <f aca="false">IFERROR(G251/E251*100,"")</f>
        <v/>
      </c>
      <c r="G251" s="68" t="n">
        <f aca="false">C251-E251</f>
        <v>0</v>
      </c>
    </row>
    <row r="252" customFormat="false" ht="13.5" hidden="true" customHeight="false" outlineLevel="0" collapsed="false">
      <c r="A252" s="83" t="s">
        <v>103</v>
      </c>
      <c r="B252" s="84"/>
      <c r="C252" s="84"/>
      <c r="D252" s="66" t="str">
        <f aca="false">IFERROR(C252/B252*100,"")</f>
        <v/>
      </c>
      <c r="E252" s="84"/>
      <c r="F252" s="67" t="str">
        <f aca="false">IFERROR(G252/E252*100,"")</f>
        <v/>
      </c>
      <c r="G252" s="68" t="n">
        <f aca="false">C252-E252</f>
        <v>0</v>
      </c>
    </row>
    <row r="253" customFormat="false" ht="13.5" hidden="true" customHeight="false" outlineLevel="0" collapsed="false">
      <c r="A253" s="83" t="s">
        <v>104</v>
      </c>
      <c r="B253" s="84"/>
      <c r="C253" s="84"/>
      <c r="D253" s="66" t="str">
        <f aca="false">IFERROR(C253/B253*100,"")</f>
        <v/>
      </c>
      <c r="E253" s="84"/>
      <c r="F253" s="67" t="str">
        <f aca="false">IFERROR(G253/E253*100,"")</f>
        <v/>
      </c>
      <c r="G253" s="68" t="n">
        <f aca="false">C253-E253</f>
        <v>0</v>
      </c>
    </row>
    <row r="254" customFormat="false" ht="13.5" hidden="true" customHeight="false" outlineLevel="0" collapsed="false">
      <c r="A254" s="83" t="s">
        <v>105</v>
      </c>
      <c r="B254" s="84"/>
      <c r="C254" s="84"/>
      <c r="D254" s="66" t="str">
        <f aca="false">IFERROR(C254/B254*100,"")</f>
        <v/>
      </c>
      <c r="E254" s="84"/>
      <c r="F254" s="67" t="str">
        <f aca="false">IFERROR(G254/E254*100,"")</f>
        <v/>
      </c>
      <c r="G254" s="68" t="n">
        <f aca="false">C254-E254</f>
        <v>0</v>
      </c>
    </row>
    <row r="255" customFormat="false" ht="13.5" hidden="true" customHeight="false" outlineLevel="0" collapsed="false">
      <c r="A255" s="83" t="s">
        <v>112</v>
      </c>
      <c r="B255" s="84"/>
      <c r="C255" s="84"/>
      <c r="D255" s="66" t="str">
        <f aca="false">IFERROR(C255/B255*100,"")</f>
        <v/>
      </c>
      <c r="E255" s="84"/>
      <c r="F255" s="67" t="str">
        <f aca="false">IFERROR(G255/E255*100,"")</f>
        <v/>
      </c>
      <c r="G255" s="68" t="n">
        <f aca="false">C255-E255</f>
        <v>0</v>
      </c>
    </row>
    <row r="256" customFormat="false" ht="13.5" hidden="true" customHeight="false" outlineLevel="0" collapsed="false">
      <c r="A256" s="83" t="s">
        <v>240</v>
      </c>
      <c r="B256" s="84"/>
      <c r="C256" s="84"/>
      <c r="D256" s="66" t="str">
        <f aca="false">IFERROR(C256/B256*100,"")</f>
        <v/>
      </c>
      <c r="E256" s="84"/>
      <c r="F256" s="67" t="str">
        <f aca="false">IFERROR(G256/E256*100,"")</f>
        <v/>
      </c>
      <c r="G256" s="68" t="n">
        <f aca="false">C256-E256</f>
        <v>0</v>
      </c>
    </row>
    <row r="257" customFormat="false" ht="13.5" hidden="false" customHeight="false" outlineLevel="0" collapsed="false">
      <c r="A257" s="82" t="s">
        <v>241</v>
      </c>
      <c r="B257" s="80" t="n">
        <f aca="false">SUM(B258:B259)</f>
        <v>723</v>
      </c>
      <c r="C257" s="80" t="n">
        <f aca="false">SUM(C258:C259)</f>
        <v>2951</v>
      </c>
      <c r="D257" s="59" t="n">
        <f aca="false">IFERROR(C257/B257*100,"")</f>
        <v>408.160442600277</v>
      </c>
      <c r="E257" s="80" t="n">
        <f aca="false">SUM(E258:E259)</f>
        <v>974</v>
      </c>
      <c r="F257" s="60" t="n">
        <f aca="false">IFERROR(G257/E257*100,"")</f>
        <v>202.977412731006</v>
      </c>
      <c r="G257" s="61" t="n">
        <f aca="false">C257-E257</f>
        <v>1977</v>
      </c>
    </row>
    <row r="258" customFormat="false" ht="13.5" hidden="true" customHeight="false" outlineLevel="0" collapsed="false">
      <c r="A258" s="83" t="s">
        <v>242</v>
      </c>
      <c r="B258" s="84"/>
      <c r="C258" s="84"/>
      <c r="D258" s="66" t="str">
        <f aca="false">IFERROR(C258/B258*100,"")</f>
        <v/>
      </c>
      <c r="E258" s="84"/>
      <c r="F258" s="67" t="str">
        <f aca="false">IFERROR(G258/E258*100,"")</f>
        <v/>
      </c>
      <c r="G258" s="68" t="n">
        <f aca="false">C258-E258</f>
        <v>0</v>
      </c>
    </row>
    <row r="259" customFormat="false" ht="13.5" hidden="false" customHeight="false" outlineLevel="0" collapsed="false">
      <c r="A259" s="83" t="s">
        <v>241</v>
      </c>
      <c r="B259" s="84" t="n">
        <v>723</v>
      </c>
      <c r="C259" s="84" t="n">
        <v>2951</v>
      </c>
      <c r="D259" s="66" t="n">
        <f aca="false">IFERROR(C259/B259*100,"")</f>
        <v>408.160442600277</v>
      </c>
      <c r="E259" s="84" t="n">
        <v>974</v>
      </c>
      <c r="F259" s="67" t="n">
        <f aca="false">IFERROR(G259/E259*100,"")</f>
        <v>202.977412731006</v>
      </c>
      <c r="G259" s="68" t="n">
        <f aca="false">C259-E259</f>
        <v>1977</v>
      </c>
    </row>
    <row r="260" customFormat="false" ht="13.5" hidden="false" customHeight="false" outlineLevel="0" collapsed="false">
      <c r="A260" s="81" t="s">
        <v>243</v>
      </c>
      <c r="B260" s="80" t="n">
        <f aca="false">SUM(B261,B263,B265,B267,B276)</f>
        <v>1091</v>
      </c>
      <c r="C260" s="80" t="n">
        <f aca="false">SUM(C261,C263,C265,C267,C276)</f>
        <v>1754</v>
      </c>
      <c r="D260" s="59" t="n">
        <f aca="false">IFERROR(C260/B260*100,"")</f>
        <v>160.76993583868</v>
      </c>
      <c r="E260" s="80" t="n">
        <f aca="false">SUM(E261,E263,E265,E267,E276)</f>
        <v>866</v>
      </c>
      <c r="F260" s="60" t="n">
        <f aca="false">IFERROR(G260/E260*100,"")</f>
        <v>102.540415704388</v>
      </c>
      <c r="G260" s="61" t="n">
        <f aca="false">C260-E260</f>
        <v>888</v>
      </c>
    </row>
    <row r="261" customFormat="false" ht="13.5" hidden="true" customHeight="false" outlineLevel="0" collapsed="false">
      <c r="A261" s="82" t="s">
        <v>244</v>
      </c>
      <c r="B261" s="80" t="n">
        <f aca="false">B262</f>
        <v>0</v>
      </c>
      <c r="C261" s="80" t="n">
        <f aca="false">C262</f>
        <v>0</v>
      </c>
      <c r="D261" s="66" t="str">
        <f aca="false">IFERROR(C261/B261*100,"")</f>
        <v/>
      </c>
      <c r="E261" s="84" t="n">
        <f aca="false">E262</f>
        <v>0</v>
      </c>
      <c r="F261" s="67" t="str">
        <f aca="false">IFERROR(G261/E261*100,"")</f>
        <v/>
      </c>
      <c r="G261" s="68" t="n">
        <f aca="false">C261-E261</f>
        <v>0</v>
      </c>
    </row>
    <row r="262" customFormat="false" ht="13.5" hidden="true" customHeight="false" outlineLevel="0" collapsed="false">
      <c r="A262" s="83" t="s">
        <v>244</v>
      </c>
      <c r="B262" s="84"/>
      <c r="C262" s="84"/>
      <c r="D262" s="66" t="str">
        <f aca="false">IFERROR(C262/B262*100,"")</f>
        <v/>
      </c>
      <c r="E262" s="84"/>
      <c r="F262" s="67" t="str">
        <f aca="false">IFERROR(G262/E262*100,"")</f>
        <v/>
      </c>
      <c r="G262" s="68" t="n">
        <f aca="false">C262-E262</f>
        <v>0</v>
      </c>
    </row>
    <row r="263" customFormat="false" ht="13.5" hidden="true" customHeight="false" outlineLevel="0" collapsed="false">
      <c r="A263" s="82" t="s">
        <v>245</v>
      </c>
      <c r="B263" s="80" t="n">
        <f aca="false">B264</f>
        <v>0</v>
      </c>
      <c r="C263" s="80" t="n">
        <f aca="false">C264</f>
        <v>0</v>
      </c>
      <c r="D263" s="66" t="str">
        <f aca="false">IFERROR(C263/B263*100,"")</f>
        <v/>
      </c>
      <c r="E263" s="84" t="n">
        <f aca="false">E264</f>
        <v>0</v>
      </c>
      <c r="F263" s="67" t="str">
        <f aca="false">IFERROR(G263/E263*100,"")</f>
        <v/>
      </c>
      <c r="G263" s="68" t="n">
        <f aca="false">C263-E263</f>
        <v>0</v>
      </c>
    </row>
    <row r="264" customFormat="false" ht="13.5" hidden="true" customHeight="false" outlineLevel="0" collapsed="false">
      <c r="A264" s="83" t="s">
        <v>245</v>
      </c>
      <c r="B264" s="84"/>
      <c r="C264" s="84"/>
      <c r="D264" s="66" t="str">
        <f aca="false">IFERROR(C264/B264*100,"")</f>
        <v/>
      </c>
      <c r="E264" s="84"/>
      <c r="F264" s="67" t="str">
        <f aca="false">IFERROR(G264/E264*100,"")</f>
        <v/>
      </c>
      <c r="G264" s="68" t="n">
        <f aca="false">C264-E264</f>
        <v>0</v>
      </c>
    </row>
    <row r="265" customFormat="false" ht="13.5" hidden="true" customHeight="false" outlineLevel="0" collapsed="false">
      <c r="A265" s="82" t="s">
        <v>246</v>
      </c>
      <c r="B265" s="80" t="n">
        <f aca="false">B266</f>
        <v>0</v>
      </c>
      <c r="C265" s="80" t="n">
        <f aca="false">C266</f>
        <v>0</v>
      </c>
      <c r="D265" s="66" t="str">
        <f aca="false">IFERROR(C265/B265*100,"")</f>
        <v/>
      </c>
      <c r="E265" s="84" t="n">
        <f aca="false">E266</f>
        <v>0</v>
      </c>
      <c r="F265" s="67" t="str">
        <f aca="false">IFERROR(G265/E265*100,"")</f>
        <v/>
      </c>
      <c r="G265" s="68" t="n">
        <f aca="false">C265-E265</f>
        <v>0</v>
      </c>
    </row>
    <row r="266" customFormat="false" ht="13.5" hidden="true" customHeight="false" outlineLevel="0" collapsed="false">
      <c r="A266" s="83" t="s">
        <v>246</v>
      </c>
      <c r="B266" s="84"/>
      <c r="C266" s="84"/>
      <c r="D266" s="66" t="str">
        <f aca="false">IFERROR(C266/B266*100,"")</f>
        <v/>
      </c>
      <c r="E266" s="84"/>
      <c r="F266" s="67" t="str">
        <f aca="false">IFERROR(G266/E266*100,"")</f>
        <v/>
      </c>
      <c r="G266" s="68" t="n">
        <f aca="false">C266-E266</f>
        <v>0</v>
      </c>
    </row>
    <row r="267" customFormat="false" ht="13.5" hidden="false" customHeight="false" outlineLevel="0" collapsed="false">
      <c r="A267" s="82" t="s">
        <v>247</v>
      </c>
      <c r="B267" s="80" t="n">
        <f aca="false">SUM(B268:B275)</f>
        <v>217</v>
      </c>
      <c r="C267" s="80" t="n">
        <f aca="false">SUM(C268:C275)</f>
        <v>1084</v>
      </c>
      <c r="D267" s="59" t="n">
        <f aca="false">IFERROR(C267/B267*100,"")</f>
        <v>499.539170506912</v>
      </c>
      <c r="E267" s="80" t="n">
        <f aca="false">SUM(E268:E275)</f>
        <v>176</v>
      </c>
      <c r="F267" s="60" t="n">
        <f aca="false">IFERROR(G267/E267*100,"")</f>
        <v>515.909090909091</v>
      </c>
      <c r="G267" s="61" t="n">
        <f aca="false">C267-E267</f>
        <v>908</v>
      </c>
    </row>
    <row r="268" customFormat="false" ht="13.5" hidden="false" customHeight="false" outlineLevel="0" collapsed="false">
      <c r="A268" s="83" t="s">
        <v>248</v>
      </c>
      <c r="B268" s="84" t="n">
        <v>103</v>
      </c>
      <c r="C268" s="84" t="n">
        <v>115</v>
      </c>
      <c r="D268" s="66" t="n">
        <f aca="false">IFERROR(C268/B268*100,"")</f>
        <v>111.650485436893</v>
      </c>
      <c r="E268" s="84" t="n">
        <v>52</v>
      </c>
      <c r="F268" s="67" t="n">
        <f aca="false">IFERROR(G268/E268*100,"")</f>
        <v>121.153846153846</v>
      </c>
      <c r="G268" s="68" t="n">
        <f aca="false">C268-E268</f>
        <v>63</v>
      </c>
    </row>
    <row r="269" customFormat="false" ht="13.5" hidden="true" customHeight="false" outlineLevel="0" collapsed="false">
      <c r="A269" s="83" t="s">
        <v>249</v>
      </c>
      <c r="B269" s="84" t="n">
        <v>0</v>
      </c>
      <c r="C269" s="84"/>
      <c r="D269" s="66" t="str">
        <f aca="false">IFERROR(C269/B269*100,"")</f>
        <v/>
      </c>
      <c r="E269" s="84"/>
      <c r="F269" s="67" t="str">
        <f aca="false">IFERROR(G269/E269*100,"")</f>
        <v/>
      </c>
      <c r="G269" s="68" t="n">
        <f aca="false">C269-E269</f>
        <v>0</v>
      </c>
    </row>
    <row r="270" customFormat="false" ht="13.5" hidden="false" customHeight="false" outlineLevel="0" collapsed="false">
      <c r="A270" s="83" t="s">
        <v>250</v>
      </c>
      <c r="B270" s="84" t="n">
        <v>78</v>
      </c>
      <c r="C270" s="84" t="n">
        <v>969</v>
      </c>
      <c r="D270" s="66" t="n">
        <f aca="false">IFERROR(C270/B270*100,"")</f>
        <v>1242.30769230769</v>
      </c>
      <c r="E270" s="84" t="n">
        <v>19</v>
      </c>
      <c r="F270" s="67" t="n">
        <f aca="false">IFERROR(G270/E270*100,"")</f>
        <v>5000</v>
      </c>
      <c r="G270" s="68" t="n">
        <f aca="false">C270-E270</f>
        <v>950</v>
      </c>
    </row>
    <row r="271" customFormat="false" ht="13.5" hidden="true" customHeight="false" outlineLevel="0" collapsed="false">
      <c r="A271" s="83" t="s">
        <v>251</v>
      </c>
      <c r="B271" s="84" t="n">
        <v>0</v>
      </c>
      <c r="C271" s="84"/>
      <c r="D271" s="66" t="str">
        <f aca="false">IFERROR(C271/B271*100,"")</f>
        <v/>
      </c>
      <c r="E271" s="84"/>
      <c r="F271" s="67" t="str">
        <f aca="false">IFERROR(G271/E271*100,"")</f>
        <v/>
      </c>
      <c r="G271" s="68" t="n">
        <f aca="false">C271-E271</f>
        <v>0</v>
      </c>
    </row>
    <row r="272" customFormat="false" ht="13.5" hidden="true" customHeight="false" outlineLevel="0" collapsed="false">
      <c r="A272" s="83" t="s">
        <v>252</v>
      </c>
      <c r="B272" s="84" t="n">
        <v>0</v>
      </c>
      <c r="C272" s="84"/>
      <c r="D272" s="66" t="str">
        <f aca="false">IFERROR(C272/B272*100,"")</f>
        <v/>
      </c>
      <c r="E272" s="84"/>
      <c r="F272" s="67" t="str">
        <f aca="false">IFERROR(G272/E272*100,"")</f>
        <v/>
      </c>
      <c r="G272" s="68" t="n">
        <f aca="false">C272-E272</f>
        <v>0</v>
      </c>
    </row>
    <row r="273" customFormat="false" ht="13.5" hidden="false" customHeight="false" outlineLevel="0" collapsed="false">
      <c r="A273" s="83" t="s">
        <v>253</v>
      </c>
      <c r="B273" s="84" t="n">
        <v>34</v>
      </c>
      <c r="C273" s="84"/>
      <c r="D273" s="66" t="n">
        <f aca="false">IFERROR(C273/B273*100,"")</f>
        <v>0</v>
      </c>
      <c r="E273" s="84" t="n">
        <v>34</v>
      </c>
      <c r="F273" s="67" t="n">
        <f aca="false">IFERROR(G273/E273*100,"")</f>
        <v>-100</v>
      </c>
      <c r="G273" s="68" t="n">
        <f aca="false">C273-E273</f>
        <v>-34</v>
      </c>
    </row>
    <row r="274" customFormat="false" ht="13.5" hidden="true" customHeight="false" outlineLevel="0" collapsed="false">
      <c r="A274" s="83" t="s">
        <v>254</v>
      </c>
      <c r="B274" s="84" t="n">
        <v>0</v>
      </c>
      <c r="C274" s="84"/>
      <c r="D274" s="66" t="str">
        <f aca="false">IFERROR(C274/B274*100,"")</f>
        <v/>
      </c>
      <c r="E274" s="84"/>
      <c r="F274" s="67" t="str">
        <f aca="false">IFERROR(G274/E274*100,"")</f>
        <v/>
      </c>
      <c r="G274" s="68" t="n">
        <f aca="false">C274-E274</f>
        <v>0</v>
      </c>
    </row>
    <row r="275" customFormat="false" ht="13.5" hidden="false" customHeight="false" outlineLevel="0" collapsed="false">
      <c r="A275" s="83" t="s">
        <v>255</v>
      </c>
      <c r="B275" s="84" t="n">
        <v>2</v>
      </c>
      <c r="C275" s="84"/>
      <c r="D275" s="66" t="n">
        <f aca="false">IFERROR(C275/B275*100,"")</f>
        <v>0</v>
      </c>
      <c r="E275" s="84" t="n">
        <v>71</v>
      </c>
      <c r="F275" s="67" t="n">
        <f aca="false">IFERROR(G275/E275*100,"")</f>
        <v>-100</v>
      </c>
      <c r="G275" s="68" t="n">
        <f aca="false">C275-E275</f>
        <v>-71</v>
      </c>
    </row>
    <row r="276" customFormat="false" ht="13.5" hidden="false" customHeight="false" outlineLevel="0" collapsed="false">
      <c r="A276" s="82" t="s">
        <v>256</v>
      </c>
      <c r="B276" s="80" t="n">
        <f aca="false">B277</f>
        <v>874</v>
      </c>
      <c r="C276" s="80" t="n">
        <f aca="false">C277</f>
        <v>670</v>
      </c>
      <c r="D276" s="59" t="n">
        <f aca="false">IFERROR(C276/B276*100,"")</f>
        <v>76.6590389016018</v>
      </c>
      <c r="E276" s="80" t="n">
        <f aca="false">E277</f>
        <v>690</v>
      </c>
      <c r="F276" s="60" t="n">
        <f aca="false">IFERROR(G276/E276*100,"")</f>
        <v>-2.89855072463768</v>
      </c>
      <c r="G276" s="61" t="n">
        <f aca="false">C276-E276</f>
        <v>-20</v>
      </c>
    </row>
    <row r="277" customFormat="false" ht="13.5" hidden="false" customHeight="false" outlineLevel="0" collapsed="false">
      <c r="A277" s="83" t="s">
        <v>256</v>
      </c>
      <c r="B277" s="84" t="n">
        <v>874</v>
      </c>
      <c r="C277" s="84" t="n">
        <v>670</v>
      </c>
      <c r="D277" s="66" t="n">
        <f aca="false">IFERROR(C277/B277*100,"")</f>
        <v>76.6590389016018</v>
      </c>
      <c r="E277" s="84" t="n">
        <v>690</v>
      </c>
      <c r="F277" s="67" t="n">
        <f aca="false">IFERROR(G277/E277*100,"")</f>
        <v>-2.89855072463768</v>
      </c>
      <c r="G277" s="68" t="n">
        <f aca="false">C277-E277</f>
        <v>-20</v>
      </c>
    </row>
    <row r="278" customFormat="false" ht="13.5" hidden="false" customHeight="false" outlineLevel="0" collapsed="false">
      <c r="A278" s="81" t="s">
        <v>257</v>
      </c>
      <c r="B278" s="80" t="n">
        <f aca="false">SUM(B279,B289,B311,B318,B330,B339,B353,B362,B371,B379,B387,B396)</f>
        <v>27364</v>
      </c>
      <c r="C278" s="80" t="n">
        <f aca="false">SUM(C279,C289,C311,C318,C330,C339,C353,C362,C371,C379,C387,C396)</f>
        <v>26779</v>
      </c>
      <c r="D278" s="59" t="n">
        <f aca="false">IFERROR(C278/B278*100,"")</f>
        <v>97.8621546557521</v>
      </c>
      <c r="E278" s="80" t="n">
        <f aca="false">SUM(E279,E289,E311,E318,E330,E339,E353,E362,E371,E379,E387,E396)</f>
        <v>25597</v>
      </c>
      <c r="F278" s="60" t="n">
        <f aca="false">IFERROR(G278/E278*100,"")</f>
        <v>4.61772864007501</v>
      </c>
      <c r="G278" s="61" t="n">
        <f aca="false">C278-E278</f>
        <v>1182</v>
      </c>
    </row>
    <row r="279" customFormat="false" ht="13.5" hidden="false" customHeight="false" outlineLevel="0" collapsed="false">
      <c r="A279" s="82" t="s">
        <v>258</v>
      </c>
      <c r="B279" s="80" t="n">
        <f aca="false">SUM(B280:B288)</f>
        <v>797</v>
      </c>
      <c r="C279" s="80" t="n">
        <f aca="false">SUM(C280:C288)</f>
        <v>810</v>
      </c>
      <c r="D279" s="59" t="n">
        <f aca="false">IFERROR(C279/B279*100,"")</f>
        <v>101.631116687578</v>
      </c>
      <c r="E279" s="80" t="n">
        <f aca="false">SUM(E280:E288)</f>
        <v>724</v>
      </c>
      <c r="F279" s="60" t="n">
        <f aca="false">IFERROR(G279/E279*100,"")</f>
        <v>11.878453038674</v>
      </c>
      <c r="G279" s="61" t="n">
        <f aca="false">C279-E279</f>
        <v>86</v>
      </c>
    </row>
    <row r="280" customFormat="false" ht="13.5" hidden="true" customHeight="false" outlineLevel="0" collapsed="false">
      <c r="A280" s="83" t="s">
        <v>259</v>
      </c>
      <c r="B280" s="84" t="n">
        <v>0</v>
      </c>
      <c r="C280" s="84"/>
      <c r="D280" s="66" t="str">
        <f aca="false">IFERROR(C280/B280*100,"")</f>
        <v/>
      </c>
      <c r="E280" s="84"/>
      <c r="F280" s="67" t="str">
        <f aca="false">IFERROR(G280/E280*100,"")</f>
        <v/>
      </c>
      <c r="G280" s="68" t="n">
        <f aca="false">C280-E280</f>
        <v>0</v>
      </c>
    </row>
    <row r="281" customFormat="false" ht="13.5" hidden="true" customHeight="false" outlineLevel="0" collapsed="false">
      <c r="A281" s="83" t="s">
        <v>260</v>
      </c>
      <c r="B281" s="84" t="n">
        <v>0</v>
      </c>
      <c r="C281" s="84"/>
      <c r="D281" s="66" t="str">
        <f aca="false">IFERROR(C281/B281*100,"")</f>
        <v/>
      </c>
      <c r="E281" s="84"/>
      <c r="F281" s="67" t="str">
        <f aca="false">IFERROR(G281/E281*100,"")</f>
        <v/>
      </c>
      <c r="G281" s="68" t="n">
        <f aca="false">C281-E281</f>
        <v>0</v>
      </c>
    </row>
    <row r="282" customFormat="false" ht="13.5" hidden="false" customHeight="false" outlineLevel="0" collapsed="false">
      <c r="A282" s="83" t="s">
        <v>261</v>
      </c>
      <c r="B282" s="84" t="n">
        <v>643</v>
      </c>
      <c r="C282" s="84" t="n">
        <v>663</v>
      </c>
      <c r="D282" s="66" t="n">
        <f aca="false">IFERROR(C282/B282*100,"")</f>
        <v>103.110419906687</v>
      </c>
      <c r="E282" s="84" t="n">
        <v>649</v>
      </c>
      <c r="F282" s="67" t="n">
        <f aca="false">IFERROR(G282/E282*100,"")</f>
        <v>2.15716486902928</v>
      </c>
      <c r="G282" s="68" t="n">
        <f aca="false">C282-E282</f>
        <v>14</v>
      </c>
    </row>
    <row r="283" customFormat="false" ht="13.5" hidden="true" customHeight="false" outlineLevel="0" collapsed="false">
      <c r="A283" s="83" t="s">
        <v>262</v>
      </c>
      <c r="B283" s="84" t="n">
        <v>0</v>
      </c>
      <c r="C283" s="84"/>
      <c r="D283" s="66" t="str">
        <f aca="false">IFERROR(C283/B283*100,"")</f>
        <v/>
      </c>
      <c r="E283" s="84"/>
      <c r="F283" s="67" t="str">
        <f aca="false">IFERROR(G283/E283*100,"")</f>
        <v/>
      </c>
      <c r="G283" s="68" t="n">
        <f aca="false">C283-E283</f>
        <v>0</v>
      </c>
    </row>
    <row r="284" customFormat="false" ht="13.5" hidden="true" customHeight="false" outlineLevel="0" collapsed="false">
      <c r="A284" s="83" t="s">
        <v>263</v>
      </c>
      <c r="B284" s="84" t="n">
        <v>0</v>
      </c>
      <c r="C284" s="84"/>
      <c r="D284" s="66" t="str">
        <f aca="false">IFERROR(C284/B284*100,"")</f>
        <v/>
      </c>
      <c r="E284" s="84"/>
      <c r="F284" s="67" t="str">
        <f aca="false">IFERROR(G284/E284*100,"")</f>
        <v/>
      </c>
      <c r="G284" s="68" t="n">
        <f aca="false">C284-E284</f>
        <v>0</v>
      </c>
    </row>
    <row r="285" customFormat="false" ht="13.5" hidden="true" customHeight="false" outlineLevel="0" collapsed="false">
      <c r="A285" s="83" t="s">
        <v>264</v>
      </c>
      <c r="B285" s="84" t="n">
        <v>0</v>
      </c>
      <c r="C285" s="84"/>
      <c r="D285" s="66" t="str">
        <f aca="false">IFERROR(C285/B285*100,"")</f>
        <v/>
      </c>
      <c r="E285" s="84"/>
      <c r="F285" s="67" t="str">
        <f aca="false">IFERROR(G285/E285*100,"")</f>
        <v/>
      </c>
      <c r="G285" s="68" t="n">
        <f aca="false">C285-E285</f>
        <v>0</v>
      </c>
    </row>
    <row r="286" customFormat="false" ht="13.5" hidden="true" customHeight="false" outlineLevel="0" collapsed="false">
      <c r="A286" s="83" t="s">
        <v>265</v>
      </c>
      <c r="B286" s="84" t="n">
        <v>0</v>
      </c>
      <c r="C286" s="84"/>
      <c r="D286" s="66" t="str">
        <f aca="false">IFERROR(C286/B286*100,"")</f>
        <v/>
      </c>
      <c r="E286" s="84"/>
      <c r="F286" s="67" t="str">
        <f aca="false">IFERROR(G286/E286*100,"")</f>
        <v/>
      </c>
      <c r="G286" s="68" t="n">
        <f aca="false">C286-E286</f>
        <v>0</v>
      </c>
    </row>
    <row r="287" customFormat="false" ht="13.5" hidden="true" customHeight="false" outlineLevel="0" collapsed="false">
      <c r="A287" s="83" t="s">
        <v>266</v>
      </c>
      <c r="B287" s="84" t="n">
        <v>0</v>
      </c>
      <c r="C287" s="84"/>
      <c r="D287" s="66" t="str">
        <f aca="false">IFERROR(C287/B287*100,"")</f>
        <v/>
      </c>
      <c r="E287" s="84"/>
      <c r="F287" s="67" t="str">
        <f aca="false">IFERROR(G287/E287*100,"")</f>
        <v/>
      </c>
      <c r="G287" s="68" t="n">
        <f aca="false">C287-E287</f>
        <v>0</v>
      </c>
    </row>
    <row r="288" customFormat="false" ht="13.5" hidden="false" customHeight="false" outlineLevel="0" collapsed="false">
      <c r="A288" s="83" t="s">
        <v>267</v>
      </c>
      <c r="B288" s="84" t="n">
        <v>154</v>
      </c>
      <c r="C288" s="84" t="n">
        <v>147</v>
      </c>
      <c r="D288" s="66" t="n">
        <f aca="false">IFERROR(C288/B288*100,"")</f>
        <v>95.4545454545455</v>
      </c>
      <c r="E288" s="84" t="n">
        <v>75</v>
      </c>
      <c r="F288" s="67" t="n">
        <f aca="false">IFERROR(G288/E288*100,"")</f>
        <v>96</v>
      </c>
      <c r="G288" s="68" t="n">
        <f aca="false">C288-E288</f>
        <v>72</v>
      </c>
    </row>
    <row r="289" customFormat="false" ht="13.5" hidden="false" customHeight="false" outlineLevel="0" collapsed="false">
      <c r="A289" s="82" t="s">
        <v>268</v>
      </c>
      <c r="B289" s="80" t="n">
        <f aca="false">SUM(B290:B310)</f>
        <v>23688</v>
      </c>
      <c r="C289" s="80" t="n">
        <f aca="false">SUM(C290:C310)</f>
        <v>22175</v>
      </c>
      <c r="D289" s="59" t="n">
        <f aca="false">IFERROR(C289/B289*100,"")</f>
        <v>93.612799729821</v>
      </c>
      <c r="E289" s="80" t="n">
        <f aca="false">SUM(E290:E310)</f>
        <v>22777</v>
      </c>
      <c r="F289" s="60" t="n">
        <f aca="false">IFERROR(G289/E289*100,"")</f>
        <v>-2.64301707863195</v>
      </c>
      <c r="G289" s="61" t="n">
        <f aca="false">C289-E289</f>
        <v>-602</v>
      </c>
    </row>
    <row r="290" customFormat="false" ht="13.5" hidden="false" customHeight="false" outlineLevel="0" collapsed="false">
      <c r="A290" s="83" t="s">
        <v>103</v>
      </c>
      <c r="B290" s="84" t="n">
        <v>14005</v>
      </c>
      <c r="C290" s="84" t="n">
        <v>13802</v>
      </c>
      <c r="D290" s="66" t="n">
        <f aca="false">IFERROR(C290/B290*100,"")</f>
        <v>98.5505176722599</v>
      </c>
      <c r="E290" s="84" t="n">
        <v>14274</v>
      </c>
      <c r="F290" s="67" t="n">
        <f aca="false">IFERROR(G290/E290*100,"")</f>
        <v>-3.30671150343282</v>
      </c>
      <c r="G290" s="68" t="n">
        <f aca="false">C290-E290</f>
        <v>-472</v>
      </c>
    </row>
    <row r="291" customFormat="false" ht="13.5" hidden="false" customHeight="false" outlineLevel="0" collapsed="false">
      <c r="A291" s="83" t="s">
        <v>104</v>
      </c>
      <c r="B291" s="84" t="n">
        <v>765</v>
      </c>
      <c r="C291" s="84" t="n">
        <v>746</v>
      </c>
      <c r="D291" s="66" t="n">
        <f aca="false">IFERROR(C291/B291*100,"")</f>
        <v>97.516339869281</v>
      </c>
      <c r="E291" s="84" t="n">
        <v>658</v>
      </c>
      <c r="F291" s="67" t="n">
        <f aca="false">IFERROR(G291/E291*100,"")</f>
        <v>13.3738601823708</v>
      </c>
      <c r="G291" s="68" t="n">
        <f aca="false">C291-E291</f>
        <v>88</v>
      </c>
    </row>
    <row r="292" customFormat="false" ht="13.5" hidden="false" customHeight="false" outlineLevel="0" collapsed="false">
      <c r="A292" s="83" t="s">
        <v>105</v>
      </c>
      <c r="B292" s="84" t="n">
        <v>249</v>
      </c>
      <c r="C292" s="84" t="n">
        <v>102</v>
      </c>
      <c r="D292" s="66" t="n">
        <f aca="false">IFERROR(C292/B292*100,"")</f>
        <v>40.9638554216867</v>
      </c>
      <c r="E292" s="84" t="n">
        <v>284</v>
      </c>
      <c r="F292" s="67" t="n">
        <f aca="false">IFERROR(G292/E292*100,"")</f>
        <v>-64.0845070422535</v>
      </c>
      <c r="G292" s="68" t="n">
        <f aca="false">C292-E292</f>
        <v>-182</v>
      </c>
    </row>
    <row r="293" customFormat="false" ht="13.5" hidden="false" customHeight="false" outlineLevel="0" collapsed="false">
      <c r="A293" s="83" t="s">
        <v>269</v>
      </c>
      <c r="B293" s="84" t="n">
        <v>1466</v>
      </c>
      <c r="C293" s="84" t="n">
        <v>1523</v>
      </c>
      <c r="D293" s="66" t="n">
        <f aca="false">IFERROR(C293/B293*100,"")</f>
        <v>103.888130968622</v>
      </c>
      <c r="E293" s="84" t="n">
        <v>1261</v>
      </c>
      <c r="F293" s="67" t="n">
        <f aca="false">IFERROR(G293/E293*100,"")</f>
        <v>20.7771609833466</v>
      </c>
      <c r="G293" s="68" t="n">
        <f aca="false">C293-E293</f>
        <v>262</v>
      </c>
    </row>
    <row r="294" customFormat="false" ht="13.5" hidden="false" customHeight="false" outlineLevel="0" collapsed="false">
      <c r="A294" s="83" t="s">
        <v>270</v>
      </c>
      <c r="B294" s="84" t="n">
        <v>0</v>
      </c>
      <c r="C294" s="84" t="n">
        <v>15</v>
      </c>
      <c r="D294" s="66" t="str">
        <f aca="false">IFERROR(C294/B294*100,"")</f>
        <v/>
      </c>
      <c r="E294" s="84" t="n">
        <v>12</v>
      </c>
      <c r="F294" s="67" t="n">
        <f aca="false">IFERROR(G294/E294*100,"")</f>
        <v>25</v>
      </c>
      <c r="G294" s="68" t="n">
        <f aca="false">C294-E294</f>
        <v>3</v>
      </c>
    </row>
    <row r="295" customFormat="false" ht="13.5" hidden="false" customHeight="false" outlineLevel="0" collapsed="false">
      <c r="A295" s="83" t="s">
        <v>271</v>
      </c>
      <c r="B295" s="84" t="n">
        <v>0</v>
      </c>
      <c r="C295" s="84"/>
      <c r="D295" s="66" t="str">
        <f aca="false">IFERROR(C295/B295*100,"")</f>
        <v/>
      </c>
      <c r="E295" s="84" t="n">
        <v>150</v>
      </c>
      <c r="F295" s="67" t="n">
        <f aca="false">IFERROR(G295/E295*100,"")</f>
        <v>-100</v>
      </c>
      <c r="G295" s="68" t="n">
        <f aca="false">C295-E295</f>
        <v>-150</v>
      </c>
    </row>
    <row r="296" customFormat="false" ht="13.5" hidden="true" customHeight="false" outlineLevel="0" collapsed="false">
      <c r="A296" s="83" t="s">
        <v>272</v>
      </c>
      <c r="B296" s="84" t="n">
        <v>0</v>
      </c>
      <c r="C296" s="84"/>
      <c r="D296" s="66" t="str">
        <f aca="false">IFERROR(C296/B296*100,"")</f>
        <v/>
      </c>
      <c r="E296" s="84"/>
      <c r="F296" s="67" t="str">
        <f aca="false">IFERROR(G296/E296*100,"")</f>
        <v/>
      </c>
      <c r="G296" s="68" t="n">
        <f aca="false">C296-E296</f>
        <v>0</v>
      </c>
    </row>
    <row r="297" customFormat="false" ht="13.5" hidden="true" customHeight="false" outlineLevel="0" collapsed="false">
      <c r="A297" s="83" t="s">
        <v>273</v>
      </c>
      <c r="B297" s="84" t="n">
        <v>0</v>
      </c>
      <c r="C297" s="84"/>
      <c r="D297" s="66" t="str">
        <f aca="false">IFERROR(C297/B297*100,"")</f>
        <v/>
      </c>
      <c r="E297" s="84"/>
      <c r="F297" s="67" t="str">
        <f aca="false">IFERROR(G297/E297*100,"")</f>
        <v/>
      </c>
      <c r="G297" s="68" t="n">
        <f aca="false">C297-E297</f>
        <v>0</v>
      </c>
    </row>
    <row r="298" customFormat="false" ht="13.5" hidden="true" customHeight="false" outlineLevel="0" collapsed="false">
      <c r="A298" s="83" t="s">
        <v>274</v>
      </c>
      <c r="B298" s="84" t="n">
        <v>0</v>
      </c>
      <c r="C298" s="84"/>
      <c r="D298" s="66" t="str">
        <f aca="false">IFERROR(C298/B298*100,"")</f>
        <v/>
      </c>
      <c r="E298" s="84"/>
      <c r="F298" s="67" t="str">
        <f aca="false">IFERROR(G298/E298*100,"")</f>
        <v/>
      </c>
      <c r="G298" s="68" t="n">
        <f aca="false">C298-E298</f>
        <v>0</v>
      </c>
    </row>
    <row r="299" customFormat="false" ht="13.5" hidden="false" customHeight="false" outlineLevel="0" collapsed="false">
      <c r="A299" s="83" t="s">
        <v>275</v>
      </c>
      <c r="B299" s="84" t="n">
        <v>0</v>
      </c>
      <c r="C299" s="84" t="n">
        <v>7</v>
      </c>
      <c r="D299" s="66" t="str">
        <f aca="false">IFERROR(C299/B299*100,"")</f>
        <v/>
      </c>
      <c r="E299" s="84" t="n">
        <v>3</v>
      </c>
      <c r="F299" s="67" t="n">
        <f aca="false">IFERROR(G299/E299*100,"")</f>
        <v>133.333333333333</v>
      </c>
      <c r="G299" s="68" t="n">
        <f aca="false">C299-E299</f>
        <v>4</v>
      </c>
    </row>
    <row r="300" customFormat="false" ht="13.5" hidden="false" customHeight="false" outlineLevel="0" collapsed="false">
      <c r="A300" s="83" t="s">
        <v>276</v>
      </c>
      <c r="B300" s="84" t="n">
        <v>232</v>
      </c>
      <c r="C300" s="84" t="n">
        <v>143</v>
      </c>
      <c r="D300" s="66" t="n">
        <f aca="false">IFERROR(C300/B300*100,"")</f>
        <v>61.6379310344828</v>
      </c>
      <c r="E300" s="84" t="n">
        <v>67</v>
      </c>
      <c r="F300" s="67" t="n">
        <f aca="false">IFERROR(G300/E300*100,"")</f>
        <v>113.432835820896</v>
      </c>
      <c r="G300" s="68" t="n">
        <f aca="false">C300-E300</f>
        <v>76</v>
      </c>
    </row>
    <row r="301" customFormat="false" ht="13.5" hidden="false" customHeight="false" outlineLevel="0" collapsed="false">
      <c r="A301" s="83" t="s">
        <v>277</v>
      </c>
      <c r="B301" s="84" t="n">
        <v>720</v>
      </c>
      <c r="C301" s="84" t="n">
        <v>727</v>
      </c>
      <c r="D301" s="66" t="n">
        <f aca="false">IFERROR(C301/B301*100,"")</f>
        <v>100.972222222222</v>
      </c>
      <c r="E301" s="84" t="n">
        <v>835</v>
      </c>
      <c r="F301" s="67" t="n">
        <f aca="false">IFERROR(G301/E301*100,"")</f>
        <v>-12.9341317365269</v>
      </c>
      <c r="G301" s="68" t="n">
        <f aca="false">C301-E301</f>
        <v>-108</v>
      </c>
    </row>
    <row r="302" customFormat="false" ht="13.5" hidden="true" customHeight="false" outlineLevel="0" collapsed="false">
      <c r="A302" s="83" t="s">
        <v>278</v>
      </c>
      <c r="B302" s="84" t="n">
        <v>0</v>
      </c>
      <c r="C302" s="84"/>
      <c r="D302" s="66" t="str">
        <f aca="false">IFERROR(C302/B302*100,"")</f>
        <v/>
      </c>
      <c r="E302" s="84"/>
      <c r="F302" s="67" t="str">
        <f aca="false">IFERROR(G302/E302*100,"")</f>
        <v/>
      </c>
      <c r="G302" s="68" t="n">
        <f aca="false">C302-E302</f>
        <v>0</v>
      </c>
    </row>
    <row r="303" customFormat="false" ht="13.5" hidden="true" customHeight="false" outlineLevel="0" collapsed="false">
      <c r="A303" s="83" t="s">
        <v>279</v>
      </c>
      <c r="B303" s="84" t="n">
        <v>0</v>
      </c>
      <c r="C303" s="84"/>
      <c r="D303" s="66" t="str">
        <f aca="false">IFERROR(C303/B303*100,"")</f>
        <v/>
      </c>
      <c r="E303" s="84"/>
      <c r="F303" s="67" t="str">
        <f aca="false">IFERROR(G303/E303*100,"")</f>
        <v/>
      </c>
      <c r="G303" s="68" t="n">
        <f aca="false">C303-E303</f>
        <v>0</v>
      </c>
    </row>
    <row r="304" customFormat="false" ht="13.5" hidden="false" customHeight="false" outlineLevel="0" collapsed="false">
      <c r="A304" s="83" t="s">
        <v>280</v>
      </c>
      <c r="B304" s="84" t="n">
        <v>0</v>
      </c>
      <c r="C304" s="84"/>
      <c r="D304" s="66" t="str">
        <f aca="false">IFERROR(C304/B304*100,"")</f>
        <v/>
      </c>
      <c r="E304" s="84" t="n">
        <v>25</v>
      </c>
      <c r="F304" s="67" t="n">
        <f aca="false">IFERROR(G304/E304*100,"")</f>
        <v>-100</v>
      </c>
      <c r="G304" s="68" t="n">
        <f aca="false">C304-E304</f>
        <v>-25</v>
      </c>
    </row>
    <row r="305" customFormat="false" ht="13.5" hidden="false" customHeight="false" outlineLevel="0" collapsed="false">
      <c r="A305" s="83" t="s">
        <v>281</v>
      </c>
      <c r="B305" s="84" t="n">
        <v>0</v>
      </c>
      <c r="C305" s="84"/>
      <c r="D305" s="66" t="str">
        <f aca="false">IFERROR(C305/B305*100,"")</f>
        <v/>
      </c>
      <c r="E305" s="84" t="n">
        <v>12</v>
      </c>
      <c r="F305" s="67" t="n">
        <f aca="false">IFERROR(G305/E305*100,"")</f>
        <v>-100</v>
      </c>
      <c r="G305" s="68" t="n">
        <f aca="false">C305-E305</f>
        <v>-12</v>
      </c>
    </row>
    <row r="306" customFormat="false" ht="13.5" hidden="false" customHeight="false" outlineLevel="0" collapsed="false">
      <c r="A306" s="83" t="s">
        <v>282</v>
      </c>
      <c r="B306" s="84" t="n">
        <v>1900</v>
      </c>
      <c r="C306" s="84" t="n">
        <v>1833</v>
      </c>
      <c r="D306" s="66" t="n">
        <f aca="false">IFERROR(C306/B306*100,"")</f>
        <v>96.4736842105263</v>
      </c>
      <c r="E306" s="84" t="n">
        <v>525</v>
      </c>
      <c r="F306" s="67" t="n">
        <f aca="false">IFERROR(G306/E306*100,"")</f>
        <v>249.142857142857</v>
      </c>
      <c r="G306" s="68" t="n">
        <f aca="false">C306-E306</f>
        <v>1308</v>
      </c>
    </row>
    <row r="307" customFormat="false" ht="13.5" hidden="true" customHeight="false" outlineLevel="0" collapsed="false">
      <c r="A307" s="83" t="s">
        <v>283</v>
      </c>
      <c r="B307" s="84" t="n">
        <v>0</v>
      </c>
      <c r="C307" s="84"/>
      <c r="D307" s="66" t="str">
        <f aca="false">IFERROR(C307/B307*100,"")</f>
        <v/>
      </c>
      <c r="E307" s="84"/>
      <c r="F307" s="67" t="str">
        <f aca="false">IFERROR(G307/E307*100,"")</f>
        <v/>
      </c>
      <c r="G307" s="68" t="n">
        <f aca="false">C307-E307</f>
        <v>0</v>
      </c>
    </row>
    <row r="308" customFormat="false" ht="13.5" hidden="false" customHeight="false" outlineLevel="0" collapsed="false">
      <c r="A308" s="83" t="s">
        <v>146</v>
      </c>
      <c r="B308" s="84" t="n">
        <v>150</v>
      </c>
      <c r="C308" s="84" t="n">
        <v>150</v>
      </c>
      <c r="D308" s="66" t="n">
        <f aca="false">IFERROR(C308/B308*100,"")</f>
        <v>100</v>
      </c>
      <c r="E308" s="84" t="n">
        <v>604</v>
      </c>
      <c r="F308" s="67" t="n">
        <f aca="false">IFERROR(G308/E308*100,"")</f>
        <v>-75.1655629139073</v>
      </c>
      <c r="G308" s="68" t="n">
        <f aca="false">C308-E308</f>
        <v>-454</v>
      </c>
    </row>
    <row r="309" customFormat="false" ht="13.5" hidden="true" customHeight="false" outlineLevel="0" collapsed="false">
      <c r="A309" s="83" t="s">
        <v>112</v>
      </c>
      <c r="B309" s="84" t="n">
        <v>0</v>
      </c>
      <c r="C309" s="84"/>
      <c r="D309" s="66" t="str">
        <f aca="false">IFERROR(C309/B309*100,"")</f>
        <v/>
      </c>
      <c r="E309" s="84"/>
      <c r="F309" s="67" t="str">
        <f aca="false">IFERROR(G309/E309*100,"")</f>
        <v/>
      </c>
      <c r="G309" s="68" t="n">
        <f aca="false">C309-E309</f>
        <v>0</v>
      </c>
    </row>
    <row r="310" customFormat="false" ht="13.5" hidden="false" customHeight="false" outlineLevel="0" collapsed="false">
      <c r="A310" s="83" t="s">
        <v>284</v>
      </c>
      <c r="B310" s="84" t="n">
        <v>4201</v>
      </c>
      <c r="C310" s="84" t="n">
        <v>3127</v>
      </c>
      <c r="D310" s="66" t="n">
        <f aca="false">IFERROR(C310/B310*100,"")</f>
        <v>74.4346584146632</v>
      </c>
      <c r="E310" s="84" t="n">
        <v>4067</v>
      </c>
      <c r="F310" s="67" t="n">
        <f aca="false">IFERROR(G310/E310*100,"")</f>
        <v>-23.112859601672</v>
      </c>
      <c r="G310" s="68" t="n">
        <f aca="false">C310-E310</f>
        <v>-940</v>
      </c>
    </row>
    <row r="311" customFormat="false" ht="13.5" hidden="true" customHeight="false" outlineLevel="0" collapsed="false">
      <c r="A311" s="82" t="s">
        <v>285</v>
      </c>
      <c r="B311" s="80" t="n">
        <f aca="false">SUM(B312:B317)</f>
        <v>0</v>
      </c>
      <c r="C311" s="80" t="n">
        <f aca="false">SUM(C312:C317)</f>
        <v>0</v>
      </c>
      <c r="D311" s="66" t="str">
        <f aca="false">IFERROR(C311/B311*100,"")</f>
        <v/>
      </c>
      <c r="E311" s="84" t="n">
        <f aca="false">SUM(E312:E317)</f>
        <v>0</v>
      </c>
      <c r="F311" s="67" t="str">
        <f aca="false">IFERROR(G311/E311*100,"")</f>
        <v/>
      </c>
      <c r="G311" s="68" t="n">
        <f aca="false">C311-E311</f>
        <v>0</v>
      </c>
    </row>
    <row r="312" customFormat="false" ht="13.5" hidden="true" customHeight="false" outlineLevel="0" collapsed="false">
      <c r="A312" s="83" t="s">
        <v>103</v>
      </c>
      <c r="B312" s="84"/>
      <c r="C312" s="84"/>
      <c r="D312" s="66" t="str">
        <f aca="false">IFERROR(C312/B312*100,"")</f>
        <v/>
      </c>
      <c r="E312" s="84"/>
      <c r="F312" s="67" t="str">
        <f aca="false">IFERROR(G312/E312*100,"")</f>
        <v/>
      </c>
      <c r="G312" s="68" t="n">
        <f aca="false">C312-E312</f>
        <v>0</v>
      </c>
    </row>
    <row r="313" customFormat="false" ht="13.5" hidden="true" customHeight="false" outlineLevel="0" collapsed="false">
      <c r="A313" s="83" t="s">
        <v>104</v>
      </c>
      <c r="B313" s="84"/>
      <c r="C313" s="84"/>
      <c r="D313" s="66" t="str">
        <f aca="false">IFERROR(C313/B313*100,"")</f>
        <v/>
      </c>
      <c r="E313" s="84"/>
      <c r="F313" s="67" t="str">
        <f aca="false">IFERROR(G313/E313*100,"")</f>
        <v/>
      </c>
      <c r="G313" s="68" t="n">
        <f aca="false">C313-E313</f>
        <v>0</v>
      </c>
    </row>
    <row r="314" customFormat="false" ht="13.5" hidden="true" customHeight="false" outlineLevel="0" collapsed="false">
      <c r="A314" s="83" t="s">
        <v>105</v>
      </c>
      <c r="B314" s="84"/>
      <c r="C314" s="84"/>
      <c r="D314" s="66" t="str">
        <f aca="false">IFERROR(C314/B314*100,"")</f>
        <v/>
      </c>
      <c r="E314" s="84"/>
      <c r="F314" s="67" t="str">
        <f aca="false">IFERROR(G314/E314*100,"")</f>
        <v/>
      </c>
      <c r="G314" s="68" t="n">
        <f aca="false">C314-E314</f>
        <v>0</v>
      </c>
    </row>
    <row r="315" customFormat="false" ht="13.5" hidden="true" customHeight="false" outlineLevel="0" collapsed="false">
      <c r="A315" s="83" t="s">
        <v>286</v>
      </c>
      <c r="B315" s="84"/>
      <c r="C315" s="84"/>
      <c r="D315" s="66" t="str">
        <f aca="false">IFERROR(C315/B315*100,"")</f>
        <v/>
      </c>
      <c r="E315" s="84"/>
      <c r="F315" s="67" t="str">
        <f aca="false">IFERROR(G315/E315*100,"")</f>
        <v/>
      </c>
      <c r="G315" s="68" t="n">
        <f aca="false">C315-E315</f>
        <v>0</v>
      </c>
    </row>
    <row r="316" customFormat="false" ht="13.5" hidden="true" customHeight="false" outlineLevel="0" collapsed="false">
      <c r="A316" s="83" t="s">
        <v>112</v>
      </c>
      <c r="B316" s="84"/>
      <c r="C316" s="84"/>
      <c r="D316" s="66" t="str">
        <f aca="false">IFERROR(C316/B316*100,"")</f>
        <v/>
      </c>
      <c r="E316" s="84"/>
      <c r="F316" s="67" t="str">
        <f aca="false">IFERROR(G316/E316*100,"")</f>
        <v/>
      </c>
      <c r="G316" s="68" t="n">
        <f aca="false">C316-E316</f>
        <v>0</v>
      </c>
    </row>
    <row r="317" customFormat="false" ht="13.5" hidden="true" customHeight="false" outlineLevel="0" collapsed="false">
      <c r="A317" s="83" t="s">
        <v>287</v>
      </c>
      <c r="B317" s="84"/>
      <c r="C317" s="84"/>
      <c r="D317" s="66" t="str">
        <f aca="false">IFERROR(C317/B317*100,"")</f>
        <v/>
      </c>
      <c r="E317" s="84"/>
      <c r="F317" s="67" t="str">
        <f aca="false">IFERROR(G317/E317*100,"")</f>
        <v/>
      </c>
      <c r="G317" s="68" t="n">
        <f aca="false">C317-E317</f>
        <v>0</v>
      </c>
    </row>
    <row r="318" customFormat="false" ht="13.5" hidden="false" customHeight="false" outlineLevel="0" collapsed="false">
      <c r="A318" s="82" t="s">
        <v>288</v>
      </c>
      <c r="B318" s="80" t="n">
        <f aca="false">SUM(B319:B329)</f>
        <v>178</v>
      </c>
      <c r="C318" s="80" t="n">
        <f aca="false">SUM(C319:C329)</f>
        <v>195</v>
      </c>
      <c r="D318" s="59" t="n">
        <f aca="false">IFERROR(C318/B318*100,"")</f>
        <v>109.550561797753</v>
      </c>
      <c r="E318" s="80" t="n">
        <f aca="false">SUM(E319:E329)</f>
        <v>80</v>
      </c>
      <c r="F318" s="60" t="n">
        <f aca="false">IFERROR(G318/E318*100,"")</f>
        <v>143.75</v>
      </c>
      <c r="G318" s="61" t="n">
        <f aca="false">C318-E318</f>
        <v>115</v>
      </c>
    </row>
    <row r="319" customFormat="false" ht="13.5" hidden="false" customHeight="false" outlineLevel="0" collapsed="false">
      <c r="A319" s="83" t="s">
        <v>103</v>
      </c>
      <c r="B319" s="84" t="n">
        <v>130</v>
      </c>
      <c r="C319" s="84" t="n">
        <v>167</v>
      </c>
      <c r="D319" s="66" t="n">
        <f aca="false">IFERROR(C319/B319*100,"")</f>
        <v>128.461538461538</v>
      </c>
      <c r="E319" s="84" t="n">
        <v>65</v>
      </c>
      <c r="F319" s="67" t="n">
        <f aca="false">IFERROR(G319/E319*100,"")</f>
        <v>156.923076923077</v>
      </c>
      <c r="G319" s="68" t="n">
        <f aca="false">C319-E319</f>
        <v>102</v>
      </c>
    </row>
    <row r="320" customFormat="false" ht="13.5" hidden="false" customHeight="false" outlineLevel="0" collapsed="false">
      <c r="A320" s="83" t="s">
        <v>104</v>
      </c>
      <c r="B320" s="84" t="n">
        <v>34</v>
      </c>
      <c r="C320" s="84" t="n">
        <v>28</v>
      </c>
      <c r="D320" s="66" t="n">
        <f aca="false">IFERROR(C320/B320*100,"")</f>
        <v>82.3529411764706</v>
      </c>
      <c r="E320" s="84"/>
      <c r="F320" s="67" t="str">
        <f aca="false">IFERROR(G320/E320*100,"")</f>
        <v/>
      </c>
      <c r="G320" s="68" t="n">
        <f aca="false">C320-E320</f>
        <v>28</v>
      </c>
    </row>
    <row r="321" customFormat="false" ht="13.5" hidden="true" customHeight="false" outlineLevel="0" collapsed="false">
      <c r="A321" s="83" t="s">
        <v>105</v>
      </c>
      <c r="B321" s="84" t="n">
        <v>0</v>
      </c>
      <c r="C321" s="84"/>
      <c r="D321" s="66" t="str">
        <f aca="false">IFERROR(C321/B321*100,"")</f>
        <v/>
      </c>
      <c r="E321" s="84"/>
      <c r="F321" s="67" t="str">
        <f aca="false">IFERROR(G321/E321*100,"")</f>
        <v/>
      </c>
      <c r="G321" s="68" t="n">
        <f aca="false">C321-E321</f>
        <v>0</v>
      </c>
    </row>
    <row r="322" customFormat="false" ht="13.5" hidden="true" customHeight="false" outlineLevel="0" collapsed="false">
      <c r="A322" s="83" t="s">
        <v>289</v>
      </c>
      <c r="B322" s="84" t="n">
        <v>0</v>
      </c>
      <c r="C322" s="84"/>
      <c r="D322" s="66" t="str">
        <f aca="false">IFERROR(C322/B322*100,"")</f>
        <v/>
      </c>
      <c r="E322" s="84"/>
      <c r="F322" s="67" t="str">
        <f aca="false">IFERROR(G322/E322*100,"")</f>
        <v/>
      </c>
      <c r="G322" s="68" t="n">
        <f aca="false">C322-E322</f>
        <v>0</v>
      </c>
    </row>
    <row r="323" customFormat="false" ht="13.5" hidden="true" customHeight="false" outlineLevel="0" collapsed="false">
      <c r="A323" s="83" t="s">
        <v>290</v>
      </c>
      <c r="B323" s="84" t="n">
        <v>0</v>
      </c>
      <c r="C323" s="84"/>
      <c r="D323" s="66" t="str">
        <f aca="false">IFERROR(C323/B323*100,"")</f>
        <v/>
      </c>
      <c r="E323" s="84"/>
      <c r="F323" s="67" t="str">
        <f aca="false">IFERROR(G323/E323*100,"")</f>
        <v/>
      </c>
      <c r="G323" s="68" t="n">
        <f aca="false">C323-E323</f>
        <v>0</v>
      </c>
    </row>
    <row r="324" customFormat="false" ht="13.5" hidden="true" customHeight="false" outlineLevel="0" collapsed="false">
      <c r="A324" s="83" t="s">
        <v>291</v>
      </c>
      <c r="B324" s="84" t="n">
        <v>0</v>
      </c>
      <c r="C324" s="84"/>
      <c r="D324" s="66" t="str">
        <f aca="false">IFERROR(C324/B324*100,"")</f>
        <v/>
      </c>
      <c r="E324" s="84"/>
      <c r="F324" s="67" t="str">
        <f aca="false">IFERROR(G324/E324*100,"")</f>
        <v/>
      </c>
      <c r="G324" s="68" t="n">
        <f aca="false">C324-E324</f>
        <v>0</v>
      </c>
    </row>
    <row r="325" customFormat="false" ht="13.5" hidden="true" customHeight="false" outlineLevel="0" collapsed="false">
      <c r="A325" s="83" t="s">
        <v>292</v>
      </c>
      <c r="B325" s="84" t="n">
        <v>0</v>
      </c>
      <c r="C325" s="84"/>
      <c r="D325" s="66" t="str">
        <f aca="false">IFERROR(C325/B325*100,"")</f>
        <v/>
      </c>
      <c r="E325" s="84"/>
      <c r="F325" s="67" t="str">
        <f aca="false">IFERROR(G325/E325*100,"")</f>
        <v/>
      </c>
      <c r="G325" s="68" t="n">
        <f aca="false">C325-E325</f>
        <v>0</v>
      </c>
    </row>
    <row r="326" customFormat="false" ht="13.5" hidden="true" customHeight="false" outlineLevel="0" collapsed="false">
      <c r="A326" s="83" t="s">
        <v>293</v>
      </c>
      <c r="B326" s="84" t="n">
        <v>0</v>
      </c>
      <c r="C326" s="84"/>
      <c r="D326" s="66" t="str">
        <f aca="false">IFERROR(C326/B326*100,"")</f>
        <v/>
      </c>
      <c r="E326" s="84"/>
      <c r="F326" s="67" t="str">
        <f aca="false">IFERROR(G326/E326*100,"")</f>
        <v/>
      </c>
      <c r="G326" s="68" t="n">
        <f aca="false">C326-E326</f>
        <v>0</v>
      </c>
    </row>
    <row r="327" customFormat="false" ht="13.5" hidden="true" customHeight="false" outlineLevel="0" collapsed="false">
      <c r="A327" s="83" t="s">
        <v>294</v>
      </c>
      <c r="B327" s="84" t="n">
        <v>0</v>
      </c>
      <c r="C327" s="84"/>
      <c r="D327" s="66" t="str">
        <f aca="false">IFERROR(C327/B327*100,"")</f>
        <v/>
      </c>
      <c r="E327" s="84"/>
      <c r="F327" s="67" t="str">
        <f aca="false">IFERROR(G327/E327*100,"")</f>
        <v/>
      </c>
      <c r="G327" s="68" t="n">
        <f aca="false">C327-E327</f>
        <v>0</v>
      </c>
    </row>
    <row r="328" customFormat="false" ht="13.5" hidden="true" customHeight="false" outlineLevel="0" collapsed="false">
      <c r="A328" s="83" t="s">
        <v>112</v>
      </c>
      <c r="B328" s="84" t="n">
        <v>0</v>
      </c>
      <c r="C328" s="84"/>
      <c r="D328" s="66" t="str">
        <f aca="false">IFERROR(C328/B328*100,"")</f>
        <v/>
      </c>
      <c r="E328" s="84"/>
      <c r="F328" s="67" t="str">
        <f aca="false">IFERROR(G328/E328*100,"")</f>
        <v/>
      </c>
      <c r="G328" s="68" t="n">
        <f aca="false">C328-E328</f>
        <v>0</v>
      </c>
    </row>
    <row r="329" customFormat="false" ht="13.5" hidden="false" customHeight="false" outlineLevel="0" collapsed="false">
      <c r="A329" s="83" t="s">
        <v>295</v>
      </c>
      <c r="B329" s="84" t="n">
        <v>14</v>
      </c>
      <c r="C329" s="84"/>
      <c r="D329" s="66" t="n">
        <f aca="false">IFERROR(C329/B329*100,"")</f>
        <v>0</v>
      </c>
      <c r="E329" s="84" t="n">
        <v>15</v>
      </c>
      <c r="F329" s="67" t="n">
        <f aca="false">IFERROR(G329/E329*100,"")</f>
        <v>-100</v>
      </c>
      <c r="G329" s="68" t="n">
        <f aca="false">C329-E329</f>
        <v>-15</v>
      </c>
    </row>
    <row r="330" customFormat="false" ht="13.5" hidden="false" customHeight="false" outlineLevel="0" collapsed="false">
      <c r="A330" s="82" t="s">
        <v>296</v>
      </c>
      <c r="B330" s="80" t="n">
        <f aca="false">SUM(B331:B338)</f>
        <v>309</v>
      </c>
      <c r="C330" s="80" t="n">
        <f aca="false">SUM(C331:C338)</f>
        <v>248</v>
      </c>
      <c r="D330" s="59" t="n">
        <f aca="false">IFERROR(C330/B330*100,"")</f>
        <v>80.2588996763754</v>
      </c>
      <c r="E330" s="80" t="n">
        <f aca="false">SUM(E331:E338)</f>
        <v>76</v>
      </c>
      <c r="F330" s="60" t="n">
        <f aca="false">IFERROR(G330/E330*100,"")</f>
        <v>226.315789473684</v>
      </c>
      <c r="G330" s="61" t="n">
        <f aca="false">C330-E330</f>
        <v>172</v>
      </c>
    </row>
    <row r="331" customFormat="false" ht="13.5" hidden="false" customHeight="false" outlineLevel="0" collapsed="false">
      <c r="A331" s="83" t="s">
        <v>103</v>
      </c>
      <c r="B331" s="84" t="n">
        <v>205</v>
      </c>
      <c r="C331" s="84" t="n">
        <v>214</v>
      </c>
      <c r="D331" s="66" t="n">
        <f aca="false">IFERROR(C331/B331*100,"")</f>
        <v>104.390243902439</v>
      </c>
      <c r="E331" s="84" t="n">
        <v>45</v>
      </c>
      <c r="F331" s="67" t="n">
        <f aca="false">IFERROR(G331/E331*100,"")</f>
        <v>375.555555555556</v>
      </c>
      <c r="G331" s="68" t="n">
        <f aca="false">C331-E331</f>
        <v>169</v>
      </c>
    </row>
    <row r="332" customFormat="false" ht="13.5" hidden="false" customHeight="false" outlineLevel="0" collapsed="false">
      <c r="A332" s="83" t="s">
        <v>104</v>
      </c>
      <c r="B332" s="84" t="n">
        <v>34</v>
      </c>
      <c r="C332" s="84" t="n">
        <v>34</v>
      </c>
      <c r="D332" s="66" t="n">
        <f aca="false">IFERROR(C332/B332*100,"")</f>
        <v>100</v>
      </c>
      <c r="E332" s="84"/>
      <c r="F332" s="67" t="str">
        <f aca="false">IFERROR(G332/E332*100,"")</f>
        <v/>
      </c>
      <c r="G332" s="68" t="n">
        <f aca="false">C332-E332</f>
        <v>34</v>
      </c>
    </row>
    <row r="333" customFormat="false" ht="13.5" hidden="true" customHeight="false" outlineLevel="0" collapsed="false">
      <c r="A333" s="83" t="s">
        <v>105</v>
      </c>
      <c r="B333" s="84" t="n">
        <v>0</v>
      </c>
      <c r="C333" s="84"/>
      <c r="D333" s="66" t="str">
        <f aca="false">IFERROR(C333/B333*100,"")</f>
        <v/>
      </c>
      <c r="E333" s="84"/>
      <c r="F333" s="67" t="str">
        <f aca="false">IFERROR(G333/E333*100,"")</f>
        <v/>
      </c>
      <c r="G333" s="68" t="n">
        <f aca="false">C333-E333</f>
        <v>0</v>
      </c>
    </row>
    <row r="334" customFormat="false" ht="13.5" hidden="true" customHeight="false" outlineLevel="0" collapsed="false">
      <c r="A334" s="83" t="s">
        <v>297</v>
      </c>
      <c r="B334" s="84" t="n">
        <v>0</v>
      </c>
      <c r="C334" s="84"/>
      <c r="D334" s="66" t="str">
        <f aca="false">IFERROR(C334/B334*100,"")</f>
        <v/>
      </c>
      <c r="E334" s="84"/>
      <c r="F334" s="67" t="str">
        <f aca="false">IFERROR(G334/E334*100,"")</f>
        <v/>
      </c>
      <c r="G334" s="68" t="n">
        <f aca="false">C334-E334</f>
        <v>0</v>
      </c>
    </row>
    <row r="335" customFormat="false" ht="13.5" hidden="true" customHeight="false" outlineLevel="0" collapsed="false">
      <c r="A335" s="83" t="s">
        <v>298</v>
      </c>
      <c r="B335" s="84" t="n">
        <v>0</v>
      </c>
      <c r="C335" s="84"/>
      <c r="D335" s="66" t="str">
        <f aca="false">IFERROR(C335/B335*100,"")</f>
        <v/>
      </c>
      <c r="E335" s="84"/>
      <c r="F335" s="67" t="str">
        <f aca="false">IFERROR(G335/E335*100,"")</f>
        <v/>
      </c>
      <c r="G335" s="68" t="n">
        <f aca="false">C335-E335</f>
        <v>0</v>
      </c>
    </row>
    <row r="336" customFormat="false" ht="13.5" hidden="true" customHeight="false" outlineLevel="0" collapsed="false">
      <c r="A336" s="83" t="s">
        <v>299</v>
      </c>
      <c r="B336" s="84" t="n">
        <v>0</v>
      </c>
      <c r="C336" s="84"/>
      <c r="D336" s="66" t="str">
        <f aca="false">IFERROR(C336/B336*100,"")</f>
        <v/>
      </c>
      <c r="E336" s="84"/>
      <c r="F336" s="67" t="str">
        <f aca="false">IFERROR(G336/E336*100,"")</f>
        <v/>
      </c>
      <c r="G336" s="68" t="n">
        <f aca="false">C336-E336</f>
        <v>0</v>
      </c>
    </row>
    <row r="337" customFormat="false" ht="13.5" hidden="true" customHeight="false" outlineLevel="0" collapsed="false">
      <c r="A337" s="83" t="s">
        <v>112</v>
      </c>
      <c r="B337" s="84" t="n">
        <v>0</v>
      </c>
      <c r="C337" s="84"/>
      <c r="D337" s="66" t="str">
        <f aca="false">IFERROR(C337/B337*100,"")</f>
        <v/>
      </c>
      <c r="E337" s="84"/>
      <c r="F337" s="67" t="str">
        <f aca="false">IFERROR(G337/E337*100,"")</f>
        <v/>
      </c>
      <c r="G337" s="68" t="n">
        <f aca="false">C337-E337</f>
        <v>0</v>
      </c>
    </row>
    <row r="338" customFormat="false" ht="13.5" hidden="false" customHeight="false" outlineLevel="0" collapsed="false">
      <c r="A338" s="83" t="s">
        <v>300</v>
      </c>
      <c r="B338" s="84" t="n">
        <v>70</v>
      </c>
      <c r="C338" s="84"/>
      <c r="D338" s="66" t="n">
        <f aca="false">IFERROR(C338/B338*100,"")</f>
        <v>0</v>
      </c>
      <c r="E338" s="84" t="n">
        <v>31</v>
      </c>
      <c r="F338" s="67" t="n">
        <f aca="false">IFERROR(G338/E338*100,"")</f>
        <v>-100</v>
      </c>
      <c r="G338" s="68" t="n">
        <f aca="false">C338-E338</f>
        <v>-31</v>
      </c>
    </row>
    <row r="339" customFormat="false" ht="13.5" hidden="false" customHeight="false" outlineLevel="0" collapsed="false">
      <c r="A339" s="82" t="s">
        <v>301</v>
      </c>
      <c r="B339" s="80" t="n">
        <f aca="false">SUM(B340:B352)</f>
        <v>1159</v>
      </c>
      <c r="C339" s="80" t="n">
        <f aca="false">SUM(C340:C352)</f>
        <v>1172</v>
      </c>
      <c r="D339" s="59" t="n">
        <f aca="false">IFERROR(C339/B339*100,"")</f>
        <v>101.121656600518</v>
      </c>
      <c r="E339" s="80" t="n">
        <f aca="false">SUM(E340:E352)</f>
        <v>1032</v>
      </c>
      <c r="F339" s="60" t="n">
        <f aca="false">IFERROR(G339/E339*100,"")</f>
        <v>13.5658914728682</v>
      </c>
      <c r="G339" s="61" t="n">
        <f aca="false">C339-E339</f>
        <v>140</v>
      </c>
    </row>
    <row r="340" customFormat="false" ht="13.5" hidden="false" customHeight="false" outlineLevel="0" collapsed="false">
      <c r="A340" s="83" t="s">
        <v>103</v>
      </c>
      <c r="B340" s="84" t="n">
        <v>684</v>
      </c>
      <c r="C340" s="84" t="n">
        <v>693</v>
      </c>
      <c r="D340" s="66" t="n">
        <f aca="false">IFERROR(C340/B340*100,"")</f>
        <v>101.315789473684</v>
      </c>
      <c r="E340" s="84" t="n">
        <v>648</v>
      </c>
      <c r="F340" s="67" t="n">
        <f aca="false">IFERROR(G340/E340*100,"")</f>
        <v>6.94444444444445</v>
      </c>
      <c r="G340" s="68" t="n">
        <f aca="false">C340-E340</f>
        <v>45</v>
      </c>
    </row>
    <row r="341" customFormat="false" ht="13.5" hidden="false" customHeight="false" outlineLevel="0" collapsed="false">
      <c r="A341" s="83" t="s">
        <v>104</v>
      </c>
      <c r="B341" s="84" t="n">
        <v>43</v>
      </c>
      <c r="C341" s="84" t="n">
        <v>39</v>
      </c>
      <c r="D341" s="66" t="n">
        <f aca="false">IFERROR(C341/B341*100,"")</f>
        <v>90.6976744186047</v>
      </c>
      <c r="E341" s="84" t="n">
        <v>38</v>
      </c>
      <c r="F341" s="67" t="n">
        <f aca="false">IFERROR(G341/E341*100,"")</f>
        <v>2.63157894736842</v>
      </c>
      <c r="G341" s="68" t="n">
        <f aca="false">C341-E341</f>
        <v>1</v>
      </c>
    </row>
    <row r="342" customFormat="false" ht="13.5" hidden="false" customHeight="false" outlineLevel="0" collapsed="false">
      <c r="A342" s="83" t="s">
        <v>105</v>
      </c>
      <c r="B342" s="84" t="n">
        <v>1</v>
      </c>
      <c r="C342" s="84"/>
      <c r="D342" s="66" t="n">
        <f aca="false">IFERROR(C342/B342*100,"")</f>
        <v>0</v>
      </c>
      <c r="E342" s="84" t="n">
        <v>1</v>
      </c>
      <c r="F342" s="67" t="n">
        <f aca="false">IFERROR(G342/E342*100,"")</f>
        <v>-100</v>
      </c>
      <c r="G342" s="68" t="n">
        <f aca="false">C342-E342</f>
        <v>-1</v>
      </c>
    </row>
    <row r="343" customFormat="false" ht="13.5" hidden="false" customHeight="false" outlineLevel="0" collapsed="false">
      <c r="A343" s="83" t="s">
        <v>302</v>
      </c>
      <c r="B343" s="84" t="n">
        <v>50</v>
      </c>
      <c r="C343" s="84" t="n">
        <v>54</v>
      </c>
      <c r="D343" s="66" t="n">
        <f aca="false">IFERROR(C343/B343*100,"")</f>
        <v>108</v>
      </c>
      <c r="E343" s="84" t="n">
        <v>3</v>
      </c>
      <c r="F343" s="67" t="n">
        <f aca="false">IFERROR(G343/E343*100,"")</f>
        <v>1700</v>
      </c>
      <c r="G343" s="68" t="n">
        <f aca="false">C343-E343</f>
        <v>51</v>
      </c>
    </row>
    <row r="344" customFormat="false" ht="13.5" hidden="false" customHeight="false" outlineLevel="0" collapsed="false">
      <c r="A344" s="83" t="s">
        <v>303</v>
      </c>
      <c r="B344" s="84" t="n">
        <v>0</v>
      </c>
      <c r="C344" s="84" t="n">
        <v>40</v>
      </c>
      <c r="D344" s="66" t="str">
        <f aca="false">IFERROR(C344/B344*100,"")</f>
        <v/>
      </c>
      <c r="E344" s="84" t="n">
        <v>6</v>
      </c>
      <c r="F344" s="67" t="n">
        <f aca="false">IFERROR(G344/E344*100,"")</f>
        <v>566.666666666667</v>
      </c>
      <c r="G344" s="68" t="n">
        <f aca="false">C344-E344</f>
        <v>34</v>
      </c>
    </row>
    <row r="345" customFormat="false" ht="13.5" hidden="false" customHeight="false" outlineLevel="0" collapsed="false">
      <c r="A345" s="83" t="s">
        <v>304</v>
      </c>
      <c r="B345" s="84" t="n">
        <v>170</v>
      </c>
      <c r="C345" s="84"/>
      <c r="D345" s="66" t="n">
        <f aca="false">IFERROR(C345/B345*100,"")</f>
        <v>0</v>
      </c>
      <c r="E345" s="84" t="n">
        <v>126</v>
      </c>
      <c r="F345" s="67" t="n">
        <f aca="false">IFERROR(G345/E345*100,"")</f>
        <v>-100</v>
      </c>
      <c r="G345" s="68" t="n">
        <f aca="false">C345-E345</f>
        <v>-126</v>
      </c>
    </row>
    <row r="346" customFormat="false" ht="13.5" hidden="false" customHeight="false" outlineLevel="0" collapsed="false">
      <c r="A346" s="83" t="s">
        <v>305</v>
      </c>
      <c r="B346" s="84" t="n">
        <v>119</v>
      </c>
      <c r="C346" s="84" t="n">
        <v>145</v>
      </c>
      <c r="D346" s="66" t="n">
        <f aca="false">IFERROR(C346/B346*100,"")</f>
        <v>121.848739495798</v>
      </c>
      <c r="E346" s="84" t="n">
        <v>202</v>
      </c>
      <c r="F346" s="67" t="n">
        <f aca="false">IFERROR(G346/E346*100,"")</f>
        <v>-28.2178217821782</v>
      </c>
      <c r="G346" s="68" t="n">
        <f aca="false">C346-E346</f>
        <v>-57</v>
      </c>
    </row>
    <row r="347" customFormat="false" ht="13.5" hidden="true" customHeight="false" outlineLevel="0" collapsed="false">
      <c r="A347" s="83" t="s">
        <v>306</v>
      </c>
      <c r="B347" s="84" t="n">
        <v>0</v>
      </c>
      <c r="C347" s="84"/>
      <c r="D347" s="66" t="str">
        <f aca="false">IFERROR(C347/B347*100,"")</f>
        <v/>
      </c>
      <c r="E347" s="84"/>
      <c r="F347" s="67" t="str">
        <f aca="false">IFERROR(G347/E347*100,"")</f>
        <v/>
      </c>
      <c r="G347" s="68" t="n">
        <f aca="false">C347-E347</f>
        <v>0</v>
      </c>
    </row>
    <row r="348" customFormat="false" ht="13.5" hidden="false" customHeight="false" outlineLevel="0" collapsed="false">
      <c r="A348" s="83" t="s">
        <v>307</v>
      </c>
      <c r="B348" s="84" t="n">
        <v>0</v>
      </c>
      <c r="C348" s="84"/>
      <c r="D348" s="66" t="str">
        <f aca="false">IFERROR(C348/B348*100,"")</f>
        <v/>
      </c>
      <c r="E348" s="84" t="n">
        <v>4</v>
      </c>
      <c r="F348" s="67" t="n">
        <f aca="false">IFERROR(G348/E348*100,"")</f>
        <v>-100</v>
      </c>
      <c r="G348" s="68" t="n">
        <f aca="false">C348-E348</f>
        <v>-4</v>
      </c>
    </row>
    <row r="349" customFormat="false" ht="13.5" hidden="false" customHeight="false" outlineLevel="0" collapsed="false">
      <c r="A349" s="83" t="s">
        <v>308</v>
      </c>
      <c r="B349" s="84" t="n">
        <v>0</v>
      </c>
      <c r="C349" s="84"/>
      <c r="D349" s="66" t="str">
        <f aca="false">IFERROR(C349/B349*100,"")</f>
        <v/>
      </c>
      <c r="E349" s="84" t="n">
        <v>3</v>
      </c>
      <c r="F349" s="67" t="n">
        <f aca="false">IFERROR(G349/E349*100,"")</f>
        <v>-100</v>
      </c>
      <c r="G349" s="68" t="n">
        <f aca="false">C349-E349</f>
        <v>-3</v>
      </c>
    </row>
    <row r="350" customFormat="false" ht="13.5" hidden="true" customHeight="false" outlineLevel="0" collapsed="false">
      <c r="A350" s="83" t="s">
        <v>309</v>
      </c>
      <c r="B350" s="84" t="n">
        <v>0</v>
      </c>
      <c r="C350" s="84"/>
      <c r="D350" s="66" t="str">
        <f aca="false">IFERROR(C350/B350*100,"")</f>
        <v/>
      </c>
      <c r="E350" s="84"/>
      <c r="F350" s="67" t="str">
        <f aca="false">IFERROR(G350/E350*100,"")</f>
        <v/>
      </c>
      <c r="G350" s="68" t="n">
        <f aca="false">C350-E350</f>
        <v>0</v>
      </c>
    </row>
    <row r="351" customFormat="false" ht="13.5" hidden="false" customHeight="false" outlineLevel="0" collapsed="false">
      <c r="A351" s="83" t="s">
        <v>112</v>
      </c>
      <c r="B351" s="84" t="n">
        <v>0</v>
      </c>
      <c r="C351" s="84" t="n">
        <v>132</v>
      </c>
      <c r="D351" s="66" t="str">
        <f aca="false">IFERROR(C351/B351*100,"")</f>
        <v/>
      </c>
      <c r="E351" s="84"/>
      <c r="F351" s="67" t="str">
        <f aca="false">IFERROR(G351/E351*100,"")</f>
        <v/>
      </c>
      <c r="G351" s="68" t="n">
        <f aca="false">C351-E351</f>
        <v>132</v>
      </c>
    </row>
    <row r="352" customFormat="false" ht="13.5" hidden="false" customHeight="false" outlineLevel="0" collapsed="false">
      <c r="A352" s="83" t="s">
        <v>310</v>
      </c>
      <c r="B352" s="84" t="n">
        <v>92</v>
      </c>
      <c r="C352" s="84" t="n">
        <v>69</v>
      </c>
      <c r="D352" s="66" t="n">
        <f aca="false">IFERROR(C352/B352*100,"")</f>
        <v>75</v>
      </c>
      <c r="E352" s="84" t="n">
        <v>1</v>
      </c>
      <c r="F352" s="67" t="n">
        <f aca="false">IFERROR(G352/E352*100,"")</f>
        <v>6800</v>
      </c>
      <c r="G352" s="68" t="n">
        <f aca="false">C352-E352</f>
        <v>68</v>
      </c>
    </row>
    <row r="353" customFormat="false" ht="13.5" hidden="false" customHeight="false" outlineLevel="0" collapsed="false">
      <c r="A353" s="82" t="s">
        <v>311</v>
      </c>
      <c r="B353" s="80" t="n">
        <f aca="false">SUM(B354:B361)</f>
        <v>0</v>
      </c>
      <c r="C353" s="80" t="n">
        <f aca="false">SUM(C354:C361)</f>
        <v>0</v>
      </c>
      <c r="D353" s="59" t="str">
        <f aca="false">IFERROR(C353/B353*100,"")</f>
        <v/>
      </c>
      <c r="E353" s="80" t="n">
        <f aca="false">SUM(E354:E361)</f>
        <v>100</v>
      </c>
      <c r="F353" s="60" t="n">
        <f aca="false">IFERROR(G353/E353*100,"")</f>
        <v>-100</v>
      </c>
      <c r="G353" s="61" t="n">
        <f aca="false">C353-E353</f>
        <v>-100</v>
      </c>
    </row>
    <row r="354" customFormat="false" ht="13.5" hidden="true" customHeight="false" outlineLevel="0" collapsed="false">
      <c r="A354" s="83" t="s">
        <v>103</v>
      </c>
      <c r="B354" s="84"/>
      <c r="C354" s="84"/>
      <c r="D354" s="66" t="str">
        <f aca="false">IFERROR(C354/B354*100,"")</f>
        <v/>
      </c>
      <c r="E354" s="84"/>
      <c r="F354" s="67" t="str">
        <f aca="false">IFERROR(G354/E354*100,"")</f>
        <v/>
      </c>
      <c r="G354" s="68" t="n">
        <f aca="false">C354-E354</f>
        <v>0</v>
      </c>
    </row>
    <row r="355" customFormat="false" ht="13.5" hidden="true" customHeight="false" outlineLevel="0" collapsed="false">
      <c r="A355" s="83" t="s">
        <v>104</v>
      </c>
      <c r="B355" s="84"/>
      <c r="C355" s="84"/>
      <c r="D355" s="66" t="str">
        <f aca="false">IFERROR(C355/B355*100,"")</f>
        <v/>
      </c>
      <c r="E355" s="84"/>
      <c r="F355" s="67" t="str">
        <f aca="false">IFERROR(G355/E355*100,"")</f>
        <v/>
      </c>
      <c r="G355" s="68" t="n">
        <f aca="false">C355-E355</f>
        <v>0</v>
      </c>
    </row>
    <row r="356" customFormat="false" ht="13.5" hidden="true" customHeight="false" outlineLevel="0" collapsed="false">
      <c r="A356" s="83" t="s">
        <v>105</v>
      </c>
      <c r="B356" s="84"/>
      <c r="C356" s="84"/>
      <c r="D356" s="66" t="str">
        <f aca="false">IFERROR(C356/B356*100,"")</f>
        <v/>
      </c>
      <c r="E356" s="84"/>
      <c r="F356" s="67" t="str">
        <f aca="false">IFERROR(G356/E356*100,"")</f>
        <v/>
      </c>
      <c r="G356" s="68" t="n">
        <f aca="false">C356-E356</f>
        <v>0</v>
      </c>
    </row>
    <row r="357" customFormat="false" ht="13.5" hidden="true" customHeight="false" outlineLevel="0" collapsed="false">
      <c r="A357" s="83" t="s">
        <v>312</v>
      </c>
      <c r="B357" s="84"/>
      <c r="C357" s="84"/>
      <c r="D357" s="66" t="str">
        <f aca="false">IFERROR(C357/B357*100,"")</f>
        <v/>
      </c>
      <c r="E357" s="84"/>
      <c r="F357" s="67" t="str">
        <f aca="false">IFERROR(G357/E357*100,"")</f>
        <v/>
      </c>
      <c r="G357" s="68" t="n">
        <f aca="false">C357-E357</f>
        <v>0</v>
      </c>
    </row>
    <row r="358" customFormat="false" ht="13.5" hidden="true" customHeight="false" outlineLevel="0" collapsed="false">
      <c r="A358" s="83" t="s">
        <v>313</v>
      </c>
      <c r="B358" s="80"/>
      <c r="C358" s="80"/>
      <c r="D358" s="66" t="str">
        <f aca="false">IFERROR(C358/B358*100,"")</f>
        <v/>
      </c>
      <c r="E358" s="84"/>
      <c r="F358" s="67" t="str">
        <f aca="false">IFERROR(G358/E358*100,"")</f>
        <v/>
      </c>
      <c r="G358" s="68" t="n">
        <f aca="false">C358-E358</f>
        <v>0</v>
      </c>
    </row>
    <row r="359" customFormat="false" ht="13.5" hidden="false" customHeight="false" outlineLevel="0" collapsed="false">
      <c r="A359" s="83" t="s">
        <v>314</v>
      </c>
      <c r="B359" s="84"/>
      <c r="C359" s="84"/>
      <c r="D359" s="66" t="str">
        <f aca="false">IFERROR(C359/B359*100,"")</f>
        <v/>
      </c>
      <c r="E359" s="84" t="n">
        <v>100</v>
      </c>
      <c r="F359" s="67" t="n">
        <f aca="false">IFERROR(G359/E359*100,"")</f>
        <v>-100</v>
      </c>
      <c r="G359" s="68" t="n">
        <f aca="false">C359-E359</f>
        <v>-100</v>
      </c>
    </row>
    <row r="360" customFormat="false" ht="13.5" hidden="true" customHeight="false" outlineLevel="0" collapsed="false">
      <c r="A360" s="83" t="s">
        <v>112</v>
      </c>
      <c r="B360" s="84"/>
      <c r="C360" s="84"/>
      <c r="D360" s="66" t="str">
        <f aca="false">IFERROR(C360/B360*100,"")</f>
        <v/>
      </c>
      <c r="E360" s="84"/>
      <c r="F360" s="67" t="str">
        <f aca="false">IFERROR(G360/E360*100,"")</f>
        <v/>
      </c>
      <c r="G360" s="68" t="n">
        <f aca="false">C360-E360</f>
        <v>0</v>
      </c>
    </row>
    <row r="361" customFormat="false" ht="13.5" hidden="true" customHeight="false" outlineLevel="0" collapsed="false">
      <c r="A361" s="83" t="s">
        <v>315</v>
      </c>
      <c r="B361" s="84"/>
      <c r="C361" s="84"/>
      <c r="D361" s="66" t="str">
        <f aca="false">IFERROR(C361/B361*100,"")</f>
        <v/>
      </c>
      <c r="E361" s="84"/>
      <c r="F361" s="67" t="str">
        <f aca="false">IFERROR(G361/E361*100,"")</f>
        <v/>
      </c>
      <c r="G361" s="68" t="n">
        <f aca="false">C361-E361</f>
        <v>0</v>
      </c>
    </row>
    <row r="362" customFormat="false" ht="13.5" hidden="true" customHeight="false" outlineLevel="0" collapsed="false">
      <c r="A362" s="82" t="s">
        <v>316</v>
      </c>
      <c r="B362" s="80" t="n">
        <f aca="false">SUM(B363:B370)</f>
        <v>0</v>
      </c>
      <c r="C362" s="80" t="n">
        <f aca="false">SUM(C363:C370)</f>
        <v>0</v>
      </c>
      <c r="D362" s="66" t="str">
        <f aca="false">IFERROR(C362/B362*100,"")</f>
        <v/>
      </c>
      <c r="E362" s="84" t="n">
        <f aca="false">SUM(E363:E370)</f>
        <v>0</v>
      </c>
      <c r="F362" s="67" t="str">
        <f aca="false">IFERROR(G362/E362*100,"")</f>
        <v/>
      </c>
      <c r="G362" s="68" t="n">
        <f aca="false">C362-E362</f>
        <v>0</v>
      </c>
    </row>
    <row r="363" customFormat="false" ht="13.5" hidden="true" customHeight="false" outlineLevel="0" collapsed="false">
      <c r="A363" s="83" t="s">
        <v>103</v>
      </c>
      <c r="B363" s="84"/>
      <c r="C363" s="84"/>
      <c r="D363" s="66" t="str">
        <f aca="false">IFERROR(C363/B363*100,"")</f>
        <v/>
      </c>
      <c r="E363" s="84"/>
      <c r="F363" s="67" t="str">
        <f aca="false">IFERROR(G363/E363*100,"")</f>
        <v/>
      </c>
      <c r="G363" s="68" t="n">
        <f aca="false">C363-E363</f>
        <v>0</v>
      </c>
    </row>
    <row r="364" customFormat="false" ht="13.5" hidden="true" customHeight="false" outlineLevel="0" collapsed="false">
      <c r="A364" s="83" t="s">
        <v>104</v>
      </c>
      <c r="B364" s="84"/>
      <c r="C364" s="84"/>
      <c r="D364" s="66" t="str">
        <f aca="false">IFERROR(C364/B364*100,"")</f>
        <v/>
      </c>
      <c r="E364" s="84"/>
      <c r="F364" s="67" t="str">
        <f aca="false">IFERROR(G364/E364*100,"")</f>
        <v/>
      </c>
      <c r="G364" s="68" t="n">
        <f aca="false">C364-E364</f>
        <v>0</v>
      </c>
    </row>
    <row r="365" customFormat="false" ht="13.5" hidden="true" customHeight="false" outlineLevel="0" collapsed="false">
      <c r="A365" s="83" t="s">
        <v>105</v>
      </c>
      <c r="B365" s="84"/>
      <c r="C365" s="84"/>
      <c r="D365" s="66" t="str">
        <f aca="false">IFERROR(C365/B365*100,"")</f>
        <v/>
      </c>
      <c r="E365" s="84"/>
      <c r="F365" s="67" t="str">
        <f aca="false">IFERROR(G365/E365*100,"")</f>
        <v/>
      </c>
      <c r="G365" s="68" t="n">
        <f aca="false">C365-E365</f>
        <v>0</v>
      </c>
    </row>
    <row r="366" customFormat="false" ht="13.5" hidden="true" customHeight="false" outlineLevel="0" collapsed="false">
      <c r="A366" s="83" t="s">
        <v>317</v>
      </c>
      <c r="B366" s="84"/>
      <c r="C366" s="84"/>
      <c r="D366" s="66" t="str">
        <f aca="false">IFERROR(C366/B366*100,"")</f>
        <v/>
      </c>
      <c r="E366" s="84"/>
      <c r="F366" s="67" t="str">
        <f aca="false">IFERROR(G366/E366*100,"")</f>
        <v/>
      </c>
      <c r="G366" s="68" t="n">
        <f aca="false">C366-E366</f>
        <v>0</v>
      </c>
    </row>
    <row r="367" customFormat="false" ht="13.5" hidden="true" customHeight="false" outlineLevel="0" collapsed="false">
      <c r="A367" s="83" t="s">
        <v>318</v>
      </c>
      <c r="B367" s="84"/>
      <c r="C367" s="84"/>
      <c r="D367" s="66" t="str">
        <f aca="false">IFERROR(C367/B367*100,"")</f>
        <v/>
      </c>
      <c r="E367" s="84"/>
      <c r="F367" s="67" t="str">
        <f aca="false">IFERROR(G367/E367*100,"")</f>
        <v/>
      </c>
      <c r="G367" s="68" t="n">
        <f aca="false">C367-E367</f>
        <v>0</v>
      </c>
    </row>
    <row r="368" customFormat="false" ht="13.5" hidden="true" customHeight="false" outlineLevel="0" collapsed="false">
      <c r="A368" s="83" t="s">
        <v>319</v>
      </c>
      <c r="B368" s="84"/>
      <c r="C368" s="84"/>
      <c r="D368" s="66" t="str">
        <f aca="false">IFERROR(C368/B368*100,"")</f>
        <v/>
      </c>
      <c r="E368" s="84"/>
      <c r="F368" s="67" t="str">
        <f aca="false">IFERROR(G368/E368*100,"")</f>
        <v/>
      </c>
      <c r="G368" s="68" t="n">
        <f aca="false">C368-E368</f>
        <v>0</v>
      </c>
    </row>
    <row r="369" customFormat="false" ht="13.5" hidden="true" customHeight="false" outlineLevel="0" collapsed="false">
      <c r="A369" s="83" t="s">
        <v>112</v>
      </c>
      <c r="B369" s="84"/>
      <c r="C369" s="84"/>
      <c r="D369" s="66" t="str">
        <f aca="false">IFERROR(C369/B369*100,"")</f>
        <v/>
      </c>
      <c r="E369" s="84"/>
      <c r="F369" s="67" t="str">
        <f aca="false">IFERROR(G369/E369*100,"")</f>
        <v/>
      </c>
      <c r="G369" s="68" t="n">
        <f aca="false">C369-E369</f>
        <v>0</v>
      </c>
    </row>
    <row r="370" customFormat="false" ht="13.5" hidden="true" customHeight="false" outlineLevel="0" collapsed="false">
      <c r="A370" s="83" t="s">
        <v>320</v>
      </c>
      <c r="B370" s="84"/>
      <c r="C370" s="84"/>
      <c r="D370" s="66" t="str">
        <f aca="false">IFERROR(C370/B370*100,"")</f>
        <v/>
      </c>
      <c r="E370" s="84"/>
      <c r="F370" s="67" t="str">
        <f aca="false">IFERROR(G370/E370*100,"")</f>
        <v/>
      </c>
      <c r="G370" s="68" t="n">
        <f aca="false">C370-E370</f>
        <v>0</v>
      </c>
    </row>
    <row r="371" customFormat="false" ht="13.5" hidden="true" customHeight="false" outlineLevel="0" collapsed="false">
      <c r="A371" s="82" t="s">
        <v>321</v>
      </c>
      <c r="B371" s="80" t="n">
        <f aca="false">SUM(B372:B378)</f>
        <v>0</v>
      </c>
      <c r="C371" s="80" t="n">
        <f aca="false">SUM(C372:C378)</f>
        <v>0</v>
      </c>
      <c r="D371" s="66" t="str">
        <f aca="false">IFERROR(C371/B371*100,"")</f>
        <v/>
      </c>
      <c r="E371" s="84" t="n">
        <f aca="false">SUM(E372:E378)</f>
        <v>0</v>
      </c>
      <c r="F371" s="67" t="str">
        <f aca="false">IFERROR(G371/E371*100,"")</f>
        <v/>
      </c>
      <c r="G371" s="68" t="n">
        <f aca="false">C371-E371</f>
        <v>0</v>
      </c>
    </row>
    <row r="372" customFormat="false" ht="13.5" hidden="true" customHeight="false" outlineLevel="0" collapsed="false">
      <c r="A372" s="83" t="s">
        <v>103</v>
      </c>
      <c r="B372" s="84" t="n">
        <v>0</v>
      </c>
      <c r="C372" s="84"/>
      <c r="D372" s="66" t="str">
        <f aca="false">IFERROR(C372/B372*100,"")</f>
        <v/>
      </c>
      <c r="E372" s="84"/>
      <c r="F372" s="67" t="str">
        <f aca="false">IFERROR(G372/E372*100,"")</f>
        <v/>
      </c>
      <c r="G372" s="68" t="n">
        <f aca="false">C372-E372</f>
        <v>0</v>
      </c>
    </row>
    <row r="373" customFormat="false" ht="13.5" hidden="true" customHeight="false" outlineLevel="0" collapsed="false">
      <c r="A373" s="83" t="s">
        <v>104</v>
      </c>
      <c r="B373" s="84" t="n">
        <v>0</v>
      </c>
      <c r="C373" s="84"/>
      <c r="D373" s="66" t="str">
        <f aca="false">IFERROR(C373/B373*100,"")</f>
        <v/>
      </c>
      <c r="E373" s="84"/>
      <c r="F373" s="67" t="str">
        <f aca="false">IFERROR(G373/E373*100,"")</f>
        <v/>
      </c>
      <c r="G373" s="68" t="n">
        <f aca="false">C373-E373</f>
        <v>0</v>
      </c>
    </row>
    <row r="374" customFormat="false" ht="13.5" hidden="true" customHeight="false" outlineLevel="0" collapsed="false">
      <c r="A374" s="83" t="s">
        <v>105</v>
      </c>
      <c r="B374" s="84" t="n">
        <v>0</v>
      </c>
      <c r="C374" s="84"/>
      <c r="D374" s="66" t="str">
        <f aca="false">IFERROR(C374/B374*100,"")</f>
        <v/>
      </c>
      <c r="E374" s="84"/>
      <c r="F374" s="67" t="str">
        <f aca="false">IFERROR(G374/E374*100,"")</f>
        <v/>
      </c>
      <c r="G374" s="68" t="n">
        <f aca="false">C374-E374</f>
        <v>0</v>
      </c>
    </row>
    <row r="375" customFormat="false" ht="13.5" hidden="true" customHeight="false" outlineLevel="0" collapsed="false">
      <c r="A375" s="83" t="s">
        <v>322</v>
      </c>
      <c r="B375" s="84" t="n">
        <v>0</v>
      </c>
      <c r="C375" s="84"/>
      <c r="D375" s="66" t="str">
        <f aca="false">IFERROR(C375/B375*100,"")</f>
        <v/>
      </c>
      <c r="E375" s="84"/>
      <c r="F375" s="67" t="str">
        <f aca="false">IFERROR(G375/E375*100,"")</f>
        <v/>
      </c>
      <c r="G375" s="68" t="n">
        <f aca="false">C375-E375</f>
        <v>0</v>
      </c>
    </row>
    <row r="376" customFormat="false" ht="13.5" hidden="true" customHeight="false" outlineLevel="0" collapsed="false">
      <c r="A376" s="83" t="s">
        <v>323</v>
      </c>
      <c r="B376" s="84" t="n">
        <v>0</v>
      </c>
      <c r="C376" s="84"/>
      <c r="D376" s="66" t="str">
        <f aca="false">IFERROR(C376/B376*100,"")</f>
        <v/>
      </c>
      <c r="E376" s="84"/>
      <c r="F376" s="67" t="str">
        <f aca="false">IFERROR(G376/E376*100,"")</f>
        <v/>
      </c>
      <c r="G376" s="68" t="n">
        <f aca="false">C376-E376</f>
        <v>0</v>
      </c>
    </row>
    <row r="377" customFormat="false" ht="13.5" hidden="true" customHeight="false" outlineLevel="0" collapsed="false">
      <c r="A377" s="83" t="s">
        <v>112</v>
      </c>
      <c r="B377" s="84" t="n">
        <v>0</v>
      </c>
      <c r="C377" s="84"/>
      <c r="D377" s="66" t="str">
        <f aca="false">IFERROR(C377/B377*100,"")</f>
        <v/>
      </c>
      <c r="E377" s="84"/>
      <c r="F377" s="67" t="str">
        <f aca="false">IFERROR(G377/E377*100,"")</f>
        <v/>
      </c>
      <c r="G377" s="68" t="n">
        <f aca="false">C377-E377</f>
        <v>0</v>
      </c>
    </row>
    <row r="378" customFormat="false" ht="13.5" hidden="true" customHeight="false" outlineLevel="0" collapsed="false">
      <c r="A378" s="83" t="s">
        <v>324</v>
      </c>
      <c r="B378" s="84" t="n">
        <v>0</v>
      </c>
      <c r="C378" s="84"/>
      <c r="D378" s="66" t="str">
        <f aca="false">IFERROR(C378/B378*100,"")</f>
        <v/>
      </c>
      <c r="E378" s="84"/>
      <c r="F378" s="67" t="str">
        <f aca="false">IFERROR(G378/E378*100,"")</f>
        <v/>
      </c>
      <c r="G378" s="68" t="n">
        <f aca="false">C378-E378</f>
        <v>0</v>
      </c>
    </row>
    <row r="379" customFormat="false" ht="13.5" hidden="true" customHeight="false" outlineLevel="0" collapsed="false">
      <c r="A379" s="82" t="s">
        <v>325</v>
      </c>
      <c r="B379" s="80" t="n">
        <f aca="false">SUM(B380:B386)</f>
        <v>0</v>
      </c>
      <c r="C379" s="80" t="n">
        <f aca="false">SUM(C380:C386)</f>
        <v>0</v>
      </c>
      <c r="D379" s="66" t="str">
        <f aca="false">IFERROR(C379/B379*100,"")</f>
        <v/>
      </c>
      <c r="E379" s="84" t="n">
        <f aca="false">SUM(E380:E386)</f>
        <v>0</v>
      </c>
      <c r="F379" s="67" t="str">
        <f aca="false">IFERROR(G379/E379*100,"")</f>
        <v/>
      </c>
      <c r="G379" s="68" t="n">
        <f aca="false">C379-E379</f>
        <v>0</v>
      </c>
    </row>
    <row r="380" customFormat="false" ht="13.5" hidden="true" customHeight="false" outlineLevel="0" collapsed="false">
      <c r="A380" s="83" t="s">
        <v>103</v>
      </c>
      <c r="B380" s="84"/>
      <c r="C380" s="84"/>
      <c r="D380" s="66" t="str">
        <f aca="false">IFERROR(C380/B380*100,"")</f>
        <v/>
      </c>
      <c r="E380" s="84"/>
      <c r="F380" s="67" t="str">
        <f aca="false">IFERROR(G380/E380*100,"")</f>
        <v/>
      </c>
      <c r="G380" s="68" t="n">
        <f aca="false">C380-E380</f>
        <v>0</v>
      </c>
    </row>
    <row r="381" customFormat="false" ht="13.5" hidden="true" customHeight="false" outlineLevel="0" collapsed="false">
      <c r="A381" s="83" t="s">
        <v>104</v>
      </c>
      <c r="B381" s="84"/>
      <c r="C381" s="84"/>
      <c r="D381" s="66" t="str">
        <f aca="false">IFERROR(C381/B381*100,"")</f>
        <v/>
      </c>
      <c r="E381" s="84"/>
      <c r="F381" s="67" t="str">
        <f aca="false">IFERROR(G381/E381*100,"")</f>
        <v/>
      </c>
      <c r="G381" s="68" t="n">
        <f aca="false">C381-E381</f>
        <v>0</v>
      </c>
    </row>
    <row r="382" customFormat="false" ht="13.5" hidden="true" customHeight="false" outlineLevel="0" collapsed="false">
      <c r="A382" s="83" t="s">
        <v>326</v>
      </c>
      <c r="B382" s="84"/>
      <c r="C382" s="84"/>
      <c r="D382" s="66" t="str">
        <f aca="false">IFERROR(C382/B382*100,"")</f>
        <v/>
      </c>
      <c r="E382" s="84"/>
      <c r="F382" s="67" t="str">
        <f aca="false">IFERROR(G382/E382*100,"")</f>
        <v/>
      </c>
      <c r="G382" s="68" t="n">
        <f aca="false">C382-E382</f>
        <v>0</v>
      </c>
    </row>
    <row r="383" customFormat="false" ht="13.5" hidden="true" customHeight="false" outlineLevel="0" collapsed="false">
      <c r="A383" s="83" t="s">
        <v>327</v>
      </c>
      <c r="B383" s="84"/>
      <c r="C383" s="84"/>
      <c r="D383" s="66" t="str">
        <f aca="false">IFERROR(C383/B383*100,"")</f>
        <v/>
      </c>
      <c r="E383" s="84"/>
      <c r="F383" s="67" t="str">
        <f aca="false">IFERROR(G383/E383*100,"")</f>
        <v/>
      </c>
      <c r="G383" s="68" t="n">
        <f aca="false">C383-E383</f>
        <v>0</v>
      </c>
    </row>
    <row r="384" customFormat="false" ht="13.5" hidden="true" customHeight="false" outlineLevel="0" collapsed="false">
      <c r="A384" s="83" t="s">
        <v>328</v>
      </c>
      <c r="B384" s="84"/>
      <c r="C384" s="84"/>
      <c r="D384" s="66" t="str">
        <f aca="false">IFERROR(C384/B384*100,"")</f>
        <v/>
      </c>
      <c r="E384" s="84"/>
      <c r="F384" s="67" t="str">
        <f aca="false">IFERROR(G384/E384*100,"")</f>
        <v/>
      </c>
      <c r="G384" s="68" t="n">
        <f aca="false">C384-E384</f>
        <v>0</v>
      </c>
    </row>
    <row r="385" customFormat="false" ht="13.5" hidden="true" customHeight="false" outlineLevel="0" collapsed="false">
      <c r="A385" s="83" t="s">
        <v>281</v>
      </c>
      <c r="B385" s="84"/>
      <c r="C385" s="84"/>
      <c r="D385" s="66" t="str">
        <f aca="false">IFERROR(C385/B385*100,"")</f>
        <v/>
      </c>
      <c r="E385" s="84"/>
      <c r="F385" s="67" t="str">
        <f aca="false">IFERROR(G385/E385*100,"")</f>
        <v/>
      </c>
      <c r="G385" s="68" t="n">
        <f aca="false">C385-E385</f>
        <v>0</v>
      </c>
    </row>
    <row r="386" customFormat="false" ht="13.5" hidden="true" customHeight="false" outlineLevel="0" collapsed="false">
      <c r="A386" s="83" t="s">
        <v>329</v>
      </c>
      <c r="B386" s="84"/>
      <c r="C386" s="84"/>
      <c r="D386" s="66" t="str">
        <f aca="false">IFERROR(C386/B386*100,"")</f>
        <v/>
      </c>
      <c r="E386" s="84"/>
      <c r="F386" s="67" t="str">
        <f aca="false">IFERROR(G386/E386*100,"")</f>
        <v/>
      </c>
      <c r="G386" s="68" t="n">
        <f aca="false">C386-E386</f>
        <v>0</v>
      </c>
    </row>
    <row r="387" customFormat="false" ht="13.5" hidden="true" customHeight="false" outlineLevel="0" collapsed="false">
      <c r="A387" s="82" t="s">
        <v>330</v>
      </c>
      <c r="B387" s="80" t="n">
        <f aca="false">SUM(B388:B395)</f>
        <v>0</v>
      </c>
      <c r="C387" s="80" t="n">
        <f aca="false">SUM(C388:C395)</f>
        <v>0</v>
      </c>
      <c r="D387" s="66" t="str">
        <f aca="false">IFERROR(C387/B387*100,"")</f>
        <v/>
      </c>
      <c r="E387" s="84" t="n">
        <f aca="false">SUM(E388:E395)</f>
        <v>0</v>
      </c>
      <c r="F387" s="67" t="str">
        <f aca="false">IFERROR(G387/E387*100,"")</f>
        <v/>
      </c>
      <c r="G387" s="68" t="n">
        <f aca="false">C387-E387</f>
        <v>0</v>
      </c>
    </row>
    <row r="388" customFormat="false" ht="13.5" hidden="true" customHeight="false" outlineLevel="0" collapsed="false">
      <c r="A388" s="83" t="s">
        <v>331</v>
      </c>
      <c r="B388" s="84"/>
      <c r="C388" s="84"/>
      <c r="D388" s="66" t="str">
        <f aca="false">IFERROR(C388/B388*100,"")</f>
        <v/>
      </c>
      <c r="E388" s="84"/>
      <c r="F388" s="67" t="str">
        <f aca="false">IFERROR(G388/E388*100,"")</f>
        <v/>
      </c>
      <c r="G388" s="68" t="n">
        <f aca="false">C388-E388</f>
        <v>0</v>
      </c>
    </row>
    <row r="389" customFormat="false" ht="13.5" hidden="true" customHeight="false" outlineLevel="0" collapsed="false">
      <c r="A389" s="83" t="s">
        <v>103</v>
      </c>
      <c r="B389" s="84"/>
      <c r="C389" s="84"/>
      <c r="D389" s="66" t="str">
        <f aca="false">IFERROR(C389/B389*100,"")</f>
        <v/>
      </c>
      <c r="E389" s="84"/>
      <c r="F389" s="67" t="str">
        <f aca="false">IFERROR(G389/E389*100,"")</f>
        <v/>
      </c>
      <c r="G389" s="68" t="n">
        <f aca="false">C389-E389</f>
        <v>0</v>
      </c>
    </row>
    <row r="390" customFormat="false" ht="13.5" hidden="true" customHeight="false" outlineLevel="0" collapsed="false">
      <c r="A390" s="83" t="s">
        <v>332</v>
      </c>
      <c r="B390" s="84"/>
      <c r="C390" s="84"/>
      <c r="D390" s="66" t="str">
        <f aca="false">IFERROR(C390/B390*100,"")</f>
        <v/>
      </c>
      <c r="E390" s="84"/>
      <c r="F390" s="67" t="str">
        <f aca="false">IFERROR(G390/E390*100,"")</f>
        <v/>
      </c>
      <c r="G390" s="68" t="n">
        <f aca="false">C390-E390</f>
        <v>0</v>
      </c>
    </row>
    <row r="391" customFormat="false" ht="13.5" hidden="true" customHeight="false" outlineLevel="0" collapsed="false">
      <c r="A391" s="83" t="s">
        <v>333</v>
      </c>
      <c r="B391" s="84"/>
      <c r="C391" s="84"/>
      <c r="D391" s="66" t="str">
        <f aca="false">IFERROR(C391/B391*100,"")</f>
        <v/>
      </c>
      <c r="E391" s="84"/>
      <c r="F391" s="67" t="str">
        <f aca="false">IFERROR(G391/E391*100,"")</f>
        <v/>
      </c>
      <c r="G391" s="68" t="n">
        <f aca="false">C391-E391</f>
        <v>0</v>
      </c>
    </row>
    <row r="392" customFormat="false" ht="13.5" hidden="true" customHeight="false" outlineLevel="0" collapsed="false">
      <c r="A392" s="83" t="s">
        <v>334</v>
      </c>
      <c r="B392" s="84"/>
      <c r="C392" s="84"/>
      <c r="D392" s="66" t="str">
        <f aca="false">IFERROR(C392/B392*100,"")</f>
        <v/>
      </c>
      <c r="E392" s="84"/>
      <c r="F392" s="67" t="str">
        <f aca="false">IFERROR(G392/E392*100,"")</f>
        <v/>
      </c>
      <c r="G392" s="68" t="n">
        <f aca="false">C392-E392</f>
        <v>0</v>
      </c>
    </row>
    <row r="393" customFormat="false" ht="13.5" hidden="true" customHeight="false" outlineLevel="0" collapsed="false">
      <c r="A393" s="83" t="s">
        <v>335</v>
      </c>
      <c r="B393" s="84"/>
      <c r="C393" s="84"/>
      <c r="D393" s="66" t="str">
        <f aca="false">IFERROR(C393/B393*100,"")</f>
        <v/>
      </c>
      <c r="E393" s="84"/>
      <c r="F393" s="67" t="str">
        <f aca="false">IFERROR(G393/E393*100,"")</f>
        <v/>
      </c>
      <c r="G393" s="68" t="n">
        <f aca="false">C393-E393</f>
        <v>0</v>
      </c>
    </row>
    <row r="394" customFormat="false" ht="13.5" hidden="true" customHeight="false" outlineLevel="0" collapsed="false">
      <c r="A394" s="83" t="s">
        <v>336</v>
      </c>
      <c r="B394" s="84"/>
      <c r="C394" s="84"/>
      <c r="D394" s="66" t="str">
        <f aca="false">IFERROR(C394/B394*100,"")</f>
        <v/>
      </c>
      <c r="E394" s="84"/>
      <c r="F394" s="67" t="str">
        <f aca="false">IFERROR(G394/E394*100,"")</f>
        <v/>
      </c>
      <c r="G394" s="68" t="n">
        <f aca="false">C394-E394</f>
        <v>0</v>
      </c>
    </row>
    <row r="395" customFormat="false" ht="13.5" hidden="true" customHeight="false" outlineLevel="0" collapsed="false">
      <c r="A395" s="83" t="s">
        <v>337</v>
      </c>
      <c r="B395" s="84"/>
      <c r="C395" s="84"/>
      <c r="D395" s="66" t="str">
        <f aca="false">IFERROR(C395/B395*100,"")</f>
        <v/>
      </c>
      <c r="E395" s="84"/>
      <c r="F395" s="67" t="str">
        <f aca="false">IFERROR(G395/E395*100,"")</f>
        <v/>
      </c>
      <c r="G395" s="68" t="n">
        <f aca="false">C395-E395</f>
        <v>0</v>
      </c>
    </row>
    <row r="396" customFormat="false" ht="13.5" hidden="false" customHeight="false" outlineLevel="0" collapsed="false">
      <c r="A396" s="82" t="s">
        <v>338</v>
      </c>
      <c r="B396" s="80" t="n">
        <f aca="false">SUM(B397:B398)</f>
        <v>1233</v>
      </c>
      <c r="C396" s="80" t="n">
        <f aca="false">SUM(C397:C398)</f>
        <v>2179</v>
      </c>
      <c r="D396" s="59" t="n">
        <f aca="false">IFERROR(C396/B396*100,"")</f>
        <v>176.723438767234</v>
      </c>
      <c r="E396" s="80" t="n">
        <f aca="false">SUM(E397:E398)</f>
        <v>808</v>
      </c>
      <c r="F396" s="60" t="n">
        <f aca="false">IFERROR(G396/E396*100,"")</f>
        <v>169.678217821782</v>
      </c>
      <c r="G396" s="61" t="n">
        <f aca="false">C396-E396</f>
        <v>1371</v>
      </c>
    </row>
    <row r="397" customFormat="false" ht="13.5" hidden="false" customHeight="false" outlineLevel="0" collapsed="false">
      <c r="A397" s="83" t="s">
        <v>338</v>
      </c>
      <c r="B397" s="84" t="n">
        <v>906</v>
      </c>
      <c r="C397" s="84" t="n">
        <v>1872</v>
      </c>
      <c r="D397" s="66" t="n">
        <f aca="false">IFERROR(C397/B397*100,"")</f>
        <v>206.622516556291</v>
      </c>
      <c r="E397" s="84" t="n">
        <v>757</v>
      </c>
      <c r="F397" s="67" t="n">
        <f aca="false">IFERROR(G397/E397*100,"")</f>
        <v>147.291941875826</v>
      </c>
      <c r="G397" s="68" t="n">
        <f aca="false">C397-E397</f>
        <v>1115</v>
      </c>
    </row>
    <row r="398" customFormat="false" ht="13.5" hidden="false" customHeight="false" outlineLevel="0" collapsed="false">
      <c r="A398" s="83" t="s">
        <v>339</v>
      </c>
      <c r="B398" s="84" t="n">
        <v>327</v>
      </c>
      <c r="C398" s="84" t="n">
        <v>307</v>
      </c>
      <c r="D398" s="66" t="n">
        <f aca="false">IFERROR(C398/B398*100,"")</f>
        <v>93.8837920489297</v>
      </c>
      <c r="E398" s="84" t="n">
        <v>51</v>
      </c>
      <c r="F398" s="67" t="n">
        <f aca="false">IFERROR(G398/E398*100,"")</f>
        <v>501.960784313725</v>
      </c>
      <c r="G398" s="68" t="n">
        <f aca="false">C398-E398</f>
        <v>256</v>
      </c>
    </row>
    <row r="399" customFormat="false" ht="13.5" hidden="false" customHeight="false" outlineLevel="0" collapsed="false">
      <c r="A399" s="81" t="s">
        <v>340</v>
      </c>
      <c r="B399" s="80" t="n">
        <f aca="false">SUM(B400,B405,B414,B421,B427,B431,B435,B439,B445,B452)</f>
        <v>63221</v>
      </c>
      <c r="C399" s="80" t="n">
        <f aca="false">SUM(C400,C405,C414,C421,C427,C431,C435,C439,C445,C452)</f>
        <v>67713</v>
      </c>
      <c r="D399" s="59" t="n">
        <f aca="false">IFERROR(C399/B399*100,"")</f>
        <v>107.105234020341</v>
      </c>
      <c r="E399" s="80" t="n">
        <f aca="false">SUM(E400,E405,E414,E421,E427,E431,E435,E439,E445,E452)</f>
        <v>60817</v>
      </c>
      <c r="F399" s="60" t="n">
        <f aca="false">IFERROR(G399/E399*100,"")</f>
        <v>11.3389348372988</v>
      </c>
      <c r="G399" s="61" t="n">
        <f aca="false">C399-E399</f>
        <v>6896</v>
      </c>
    </row>
    <row r="400" customFormat="false" ht="13.5" hidden="false" customHeight="false" outlineLevel="0" collapsed="false">
      <c r="A400" s="82" t="s">
        <v>341</v>
      </c>
      <c r="B400" s="80" t="n">
        <f aca="false">SUM(B401:B404)</f>
        <v>824</v>
      </c>
      <c r="C400" s="80" t="n">
        <f aca="false">SUM(C401:C404)</f>
        <v>831</v>
      </c>
      <c r="D400" s="59" t="n">
        <f aca="false">IFERROR(C400/B400*100,"")</f>
        <v>100.849514563107</v>
      </c>
      <c r="E400" s="80" t="n">
        <f aca="false">SUM(E401:E404)</f>
        <v>747</v>
      </c>
      <c r="F400" s="60" t="n">
        <f aca="false">IFERROR(G400/E400*100,"")</f>
        <v>11.2449799196787</v>
      </c>
      <c r="G400" s="61" t="n">
        <f aca="false">C400-E400</f>
        <v>84</v>
      </c>
    </row>
    <row r="401" customFormat="false" ht="13.5" hidden="false" customHeight="false" outlineLevel="0" collapsed="false">
      <c r="A401" s="83" t="s">
        <v>103</v>
      </c>
      <c r="B401" s="84" t="n">
        <v>445</v>
      </c>
      <c r="C401" s="84" t="n">
        <v>399</v>
      </c>
      <c r="D401" s="66" t="n">
        <f aca="false">IFERROR(C401/B401*100,"")</f>
        <v>89.6629213483146</v>
      </c>
      <c r="E401" s="84" t="n">
        <v>393</v>
      </c>
      <c r="F401" s="67" t="n">
        <f aca="false">IFERROR(G401/E401*100,"")</f>
        <v>1.52671755725191</v>
      </c>
      <c r="G401" s="68" t="n">
        <f aca="false">C401-E401</f>
        <v>6</v>
      </c>
    </row>
    <row r="402" customFormat="false" ht="13.5" hidden="false" customHeight="false" outlineLevel="0" collapsed="false">
      <c r="A402" s="83" t="s">
        <v>104</v>
      </c>
      <c r="B402" s="84" t="n">
        <v>67</v>
      </c>
      <c r="C402" s="84" t="n">
        <v>27</v>
      </c>
      <c r="D402" s="66" t="n">
        <f aca="false">IFERROR(C402/B402*100,"")</f>
        <v>40.2985074626866</v>
      </c>
      <c r="E402" s="84" t="n">
        <v>26</v>
      </c>
      <c r="F402" s="67" t="n">
        <f aca="false">IFERROR(G402/E402*100,"")</f>
        <v>3.84615384615385</v>
      </c>
      <c r="G402" s="68" t="n">
        <f aca="false">C402-E402</f>
        <v>1</v>
      </c>
    </row>
    <row r="403" customFormat="false" ht="13.5" hidden="false" customHeight="false" outlineLevel="0" collapsed="false">
      <c r="A403" s="83" t="s">
        <v>105</v>
      </c>
      <c r="B403" s="84" t="n">
        <v>312</v>
      </c>
      <c r="C403" s="84" t="n">
        <v>387</v>
      </c>
      <c r="D403" s="66" t="n">
        <f aca="false">IFERROR(C403/B403*100,"")</f>
        <v>124.038461538462</v>
      </c>
      <c r="E403" s="84" t="n">
        <v>328</v>
      </c>
      <c r="F403" s="67" t="n">
        <f aca="false">IFERROR(G403/E403*100,"")</f>
        <v>17.9878048780488</v>
      </c>
      <c r="G403" s="68" t="n">
        <f aca="false">C403-E403</f>
        <v>59</v>
      </c>
    </row>
    <row r="404" customFormat="false" ht="13.5" hidden="false" customHeight="false" outlineLevel="0" collapsed="false">
      <c r="A404" s="83" t="s">
        <v>342</v>
      </c>
      <c r="B404" s="84" t="n">
        <v>0</v>
      </c>
      <c r="C404" s="84" t="n">
        <v>18</v>
      </c>
      <c r="D404" s="66" t="str">
        <f aca="false">IFERROR(C404/B404*100,"")</f>
        <v/>
      </c>
      <c r="E404" s="84"/>
      <c r="F404" s="67" t="str">
        <f aca="false">IFERROR(G404/E404*100,"")</f>
        <v/>
      </c>
      <c r="G404" s="68" t="n">
        <f aca="false">C404-E404</f>
        <v>18</v>
      </c>
    </row>
    <row r="405" customFormat="false" ht="13.5" hidden="false" customHeight="false" outlineLevel="0" collapsed="false">
      <c r="A405" s="82" t="s">
        <v>343</v>
      </c>
      <c r="B405" s="80" t="n">
        <f aca="false">SUM(B406:B413)</f>
        <v>51651</v>
      </c>
      <c r="C405" s="80" t="n">
        <f aca="false">SUM(C406:C413)</f>
        <v>54858</v>
      </c>
      <c r="D405" s="59" t="n">
        <f aca="false">IFERROR(C405/B405*100,"")</f>
        <v>106.208979497009</v>
      </c>
      <c r="E405" s="80" t="n">
        <f aca="false">SUM(E406:E413)</f>
        <v>51726</v>
      </c>
      <c r="F405" s="60" t="n">
        <f aca="false">IFERROR(G405/E405*100,"")</f>
        <v>6.05498202064726</v>
      </c>
      <c r="G405" s="61" t="n">
        <f aca="false">C405-E405</f>
        <v>3132</v>
      </c>
    </row>
    <row r="406" customFormat="false" ht="13.5" hidden="false" customHeight="false" outlineLevel="0" collapsed="false">
      <c r="A406" s="83" t="s">
        <v>344</v>
      </c>
      <c r="B406" s="84" t="n">
        <v>118</v>
      </c>
      <c r="C406" s="84" t="n">
        <v>137</v>
      </c>
      <c r="D406" s="66" t="n">
        <f aca="false">IFERROR(C406/B406*100,"")</f>
        <v>116.101694915254</v>
      </c>
      <c r="E406" s="84" t="n">
        <v>268</v>
      </c>
      <c r="F406" s="67" t="n">
        <f aca="false">IFERROR(G406/E406*100,"")</f>
        <v>-48.8805970149254</v>
      </c>
      <c r="G406" s="68" t="n">
        <f aca="false">C406-E406</f>
        <v>-131</v>
      </c>
    </row>
    <row r="407" customFormat="false" ht="13.5" hidden="false" customHeight="false" outlineLevel="0" collapsed="false">
      <c r="A407" s="83" t="s">
        <v>345</v>
      </c>
      <c r="B407" s="84" t="n">
        <v>24843</v>
      </c>
      <c r="C407" s="84" t="n">
        <v>27252</v>
      </c>
      <c r="D407" s="66" t="n">
        <f aca="false">IFERROR(C407/B407*100,"")</f>
        <v>109.696896510083</v>
      </c>
      <c r="E407" s="84" t="n">
        <v>25210</v>
      </c>
      <c r="F407" s="67" t="n">
        <f aca="false">IFERROR(G407/E407*100,"")</f>
        <v>8.09996033320111</v>
      </c>
      <c r="G407" s="68" t="n">
        <f aca="false">C407-E407</f>
        <v>2042</v>
      </c>
    </row>
    <row r="408" customFormat="false" ht="13.5" hidden="false" customHeight="false" outlineLevel="0" collapsed="false">
      <c r="A408" s="83" t="s">
        <v>346</v>
      </c>
      <c r="B408" s="84" t="n">
        <v>13634</v>
      </c>
      <c r="C408" s="84" t="n">
        <v>16305</v>
      </c>
      <c r="D408" s="66" t="n">
        <f aca="false">IFERROR(C408/B408*100,"")</f>
        <v>119.590729059704</v>
      </c>
      <c r="E408" s="84" t="n">
        <v>14255</v>
      </c>
      <c r="F408" s="67" t="n">
        <f aca="false">IFERROR(G408/E408*100,"")</f>
        <v>14.380918975798</v>
      </c>
      <c r="G408" s="68" t="n">
        <f aca="false">C408-E408</f>
        <v>2050</v>
      </c>
    </row>
    <row r="409" customFormat="false" ht="13.5" hidden="false" customHeight="false" outlineLevel="0" collapsed="false">
      <c r="A409" s="83" t="s">
        <v>347</v>
      </c>
      <c r="B409" s="84" t="n">
        <v>12138</v>
      </c>
      <c r="C409" s="84" t="n">
        <v>10442</v>
      </c>
      <c r="D409" s="66" t="n">
        <f aca="false">IFERROR(C409/B409*100,"")</f>
        <v>86.0273521173175</v>
      </c>
      <c r="E409" s="84" t="n">
        <v>11181</v>
      </c>
      <c r="F409" s="67" t="n">
        <f aca="false">IFERROR(G409/E409*100,"")</f>
        <v>-6.60942670601914</v>
      </c>
      <c r="G409" s="68" t="n">
        <f aca="false">C409-E409</f>
        <v>-739</v>
      </c>
    </row>
    <row r="410" customFormat="false" ht="13.5" hidden="false" customHeight="false" outlineLevel="0" collapsed="false">
      <c r="A410" s="83" t="s">
        <v>348</v>
      </c>
      <c r="B410" s="84" t="n">
        <v>0</v>
      </c>
      <c r="C410" s="84" t="n">
        <v>-1</v>
      </c>
      <c r="D410" s="66" t="str">
        <f aca="false">IFERROR(C410/B410*100,"")</f>
        <v/>
      </c>
      <c r="E410" s="84" t="n">
        <v>40</v>
      </c>
      <c r="F410" s="67" t="n">
        <f aca="false">IFERROR(G410/E410*100,"")</f>
        <v>-102.5</v>
      </c>
      <c r="G410" s="68" t="n">
        <f aca="false">C410-E410</f>
        <v>-41</v>
      </c>
    </row>
    <row r="411" customFormat="false" ht="13.5" hidden="false" customHeight="false" outlineLevel="0" collapsed="false">
      <c r="A411" s="83" t="s">
        <v>349</v>
      </c>
      <c r="B411" s="84" t="n">
        <v>0</v>
      </c>
      <c r="C411" s="84"/>
      <c r="D411" s="66" t="str">
        <f aca="false">IFERROR(C411/B411*100,"")</f>
        <v/>
      </c>
      <c r="E411" s="84" t="n">
        <v>30</v>
      </c>
      <c r="F411" s="67" t="n">
        <f aca="false">IFERROR(G411/E411*100,"")</f>
        <v>-100</v>
      </c>
      <c r="G411" s="68" t="n">
        <f aca="false">C411-E411</f>
        <v>-30</v>
      </c>
    </row>
    <row r="412" customFormat="false" ht="13.5" hidden="true" customHeight="false" outlineLevel="0" collapsed="false">
      <c r="A412" s="83" t="s">
        <v>350</v>
      </c>
      <c r="B412" s="84" t="n">
        <v>0</v>
      </c>
      <c r="C412" s="84"/>
      <c r="D412" s="66" t="str">
        <f aca="false">IFERROR(C412/B412*100,"")</f>
        <v/>
      </c>
      <c r="E412" s="84"/>
      <c r="F412" s="67" t="str">
        <f aca="false">IFERROR(G412/E412*100,"")</f>
        <v/>
      </c>
      <c r="G412" s="68" t="n">
        <f aca="false">C412-E412</f>
        <v>0</v>
      </c>
    </row>
    <row r="413" customFormat="false" ht="13.5" hidden="false" customHeight="false" outlineLevel="0" collapsed="false">
      <c r="A413" s="83" t="s">
        <v>351</v>
      </c>
      <c r="B413" s="84" t="n">
        <v>918</v>
      </c>
      <c r="C413" s="84" t="n">
        <v>723</v>
      </c>
      <c r="D413" s="66" t="n">
        <f aca="false">IFERROR(C413/B413*100,"")</f>
        <v>78.7581699346405</v>
      </c>
      <c r="E413" s="84" t="n">
        <v>742</v>
      </c>
      <c r="F413" s="67" t="n">
        <f aca="false">IFERROR(G413/E413*100,"")</f>
        <v>-2.56064690026954</v>
      </c>
      <c r="G413" s="68" t="n">
        <f aca="false">C413-E413</f>
        <v>-19</v>
      </c>
    </row>
    <row r="414" customFormat="false" ht="13.5" hidden="false" customHeight="false" outlineLevel="0" collapsed="false">
      <c r="A414" s="82" t="s">
        <v>352</v>
      </c>
      <c r="B414" s="80" t="n">
        <f aca="false">SUM(B415:B420)</f>
        <v>2972</v>
      </c>
      <c r="C414" s="80" t="n">
        <f aca="false">SUM(C415:C420)</f>
        <v>3427</v>
      </c>
      <c r="D414" s="59" t="n">
        <f aca="false">IFERROR(C414/B414*100,"")</f>
        <v>115.309555854643</v>
      </c>
      <c r="E414" s="80" t="n">
        <f aca="false">SUM(E415:E420)</f>
        <v>3095</v>
      </c>
      <c r="F414" s="60" t="n">
        <f aca="false">IFERROR(G414/E414*100,"")</f>
        <v>10.7269789983845</v>
      </c>
      <c r="G414" s="61" t="n">
        <f aca="false">C414-E414</f>
        <v>332</v>
      </c>
    </row>
    <row r="415" customFormat="false" ht="13.5" hidden="true" customHeight="false" outlineLevel="0" collapsed="false">
      <c r="A415" s="83" t="s">
        <v>353</v>
      </c>
      <c r="B415" s="84" t="n">
        <v>0</v>
      </c>
      <c r="C415" s="84"/>
      <c r="D415" s="66" t="str">
        <f aca="false">IFERROR(C415/B415*100,"")</f>
        <v/>
      </c>
      <c r="E415" s="84"/>
      <c r="F415" s="67" t="str">
        <f aca="false">IFERROR(G415/E415*100,"")</f>
        <v/>
      </c>
      <c r="G415" s="68" t="n">
        <f aca="false">C415-E415</f>
        <v>0</v>
      </c>
    </row>
    <row r="416" customFormat="false" ht="13.5" hidden="false" customHeight="false" outlineLevel="0" collapsed="false">
      <c r="A416" s="83" t="s">
        <v>354</v>
      </c>
      <c r="B416" s="84" t="n">
        <v>111</v>
      </c>
      <c r="C416" s="84" t="n">
        <v>80</v>
      </c>
      <c r="D416" s="66" t="n">
        <f aca="false">IFERROR(C416/B416*100,"")</f>
        <v>72.0720720720721</v>
      </c>
      <c r="E416" s="84" t="n">
        <v>540</v>
      </c>
      <c r="F416" s="67" t="n">
        <f aca="false">IFERROR(G416/E416*100,"")</f>
        <v>-85.1851851851852</v>
      </c>
      <c r="G416" s="68" t="n">
        <f aca="false">C416-E416</f>
        <v>-460</v>
      </c>
    </row>
    <row r="417" customFormat="false" ht="13.5" hidden="true" customHeight="false" outlineLevel="0" collapsed="false">
      <c r="A417" s="83" t="s">
        <v>355</v>
      </c>
      <c r="B417" s="84" t="n">
        <v>0</v>
      </c>
      <c r="C417" s="84"/>
      <c r="D417" s="66" t="str">
        <f aca="false">IFERROR(C417/B417*100,"")</f>
        <v/>
      </c>
      <c r="E417" s="84"/>
      <c r="F417" s="67" t="str">
        <f aca="false">IFERROR(G417/E417*100,"")</f>
        <v/>
      </c>
      <c r="G417" s="68" t="n">
        <f aca="false">C417-E417</f>
        <v>0</v>
      </c>
    </row>
    <row r="418" customFormat="false" ht="13.5" hidden="false" customHeight="false" outlineLevel="0" collapsed="false">
      <c r="A418" s="83" t="s">
        <v>356</v>
      </c>
      <c r="B418" s="84" t="n">
        <v>2861</v>
      </c>
      <c r="C418" s="84" t="n">
        <v>3347</v>
      </c>
      <c r="D418" s="66" t="n">
        <f aca="false">IFERROR(C418/B418*100,"")</f>
        <v>116.98706745893</v>
      </c>
      <c r="E418" s="84" t="n">
        <v>2555</v>
      </c>
      <c r="F418" s="67" t="n">
        <f aca="false">IFERROR(G418/E418*100,"")</f>
        <v>30.9980430528376</v>
      </c>
      <c r="G418" s="68" t="n">
        <f aca="false">C418-E418</f>
        <v>792</v>
      </c>
    </row>
    <row r="419" customFormat="false" ht="13.5" hidden="true" customHeight="false" outlineLevel="0" collapsed="false">
      <c r="A419" s="83" t="s">
        <v>357</v>
      </c>
      <c r="B419" s="84" t="n">
        <v>0</v>
      </c>
      <c r="C419" s="84"/>
      <c r="D419" s="66" t="str">
        <f aca="false">IFERROR(C419/B419*100,"")</f>
        <v/>
      </c>
      <c r="E419" s="84"/>
      <c r="F419" s="67" t="str">
        <f aca="false">IFERROR(G419/E419*100,"")</f>
        <v/>
      </c>
      <c r="G419" s="68" t="n">
        <f aca="false">C419-E419</f>
        <v>0</v>
      </c>
    </row>
    <row r="420" customFormat="false" ht="13.5" hidden="true" customHeight="false" outlineLevel="0" collapsed="false">
      <c r="A420" s="83" t="s">
        <v>358</v>
      </c>
      <c r="B420" s="90" t="n">
        <v>0</v>
      </c>
      <c r="C420" s="90"/>
      <c r="D420" s="66" t="str">
        <f aca="false">IFERROR(C420/B420*100,"")</f>
        <v/>
      </c>
      <c r="E420" s="90"/>
      <c r="F420" s="67" t="str">
        <f aca="false">IFERROR(G420/E420*100,"")</f>
        <v/>
      </c>
      <c r="G420" s="68" t="n">
        <f aca="false">C420-E420</f>
        <v>0</v>
      </c>
    </row>
    <row r="421" customFormat="false" ht="13.5" hidden="true" customHeight="false" outlineLevel="0" collapsed="false">
      <c r="A421" s="82" t="s">
        <v>359</v>
      </c>
      <c r="B421" s="80" t="n">
        <f aca="false">SUM(B422:B426)</f>
        <v>0</v>
      </c>
      <c r="C421" s="80" t="n">
        <f aca="false">SUM(C422:C426)</f>
        <v>0</v>
      </c>
      <c r="D421" s="66" t="str">
        <f aca="false">IFERROR(C421/B421*100,"")</f>
        <v/>
      </c>
      <c r="E421" s="84" t="n">
        <f aca="false">SUM(E422:E426)</f>
        <v>0</v>
      </c>
      <c r="F421" s="67" t="str">
        <f aca="false">IFERROR(G421/E421*100,"")</f>
        <v/>
      </c>
      <c r="G421" s="68" t="n">
        <f aca="false">C421-E421</f>
        <v>0</v>
      </c>
    </row>
    <row r="422" customFormat="false" ht="13.5" hidden="true" customHeight="false" outlineLevel="0" collapsed="false">
      <c r="A422" s="83" t="s">
        <v>360</v>
      </c>
      <c r="B422" s="90"/>
      <c r="C422" s="90"/>
      <c r="D422" s="66" t="str">
        <f aca="false">IFERROR(C422/B422*100,"")</f>
        <v/>
      </c>
      <c r="E422" s="90"/>
      <c r="F422" s="67" t="str">
        <f aca="false">IFERROR(G422/E422*100,"")</f>
        <v/>
      </c>
      <c r="G422" s="68" t="n">
        <f aca="false">C422-E422</f>
        <v>0</v>
      </c>
    </row>
    <row r="423" customFormat="false" ht="13.5" hidden="true" customHeight="false" outlineLevel="0" collapsed="false">
      <c r="A423" s="83" t="s">
        <v>361</v>
      </c>
      <c r="B423" s="84"/>
      <c r="C423" s="84"/>
      <c r="D423" s="66" t="str">
        <f aca="false">IFERROR(C423/B423*100,"")</f>
        <v/>
      </c>
      <c r="E423" s="84"/>
      <c r="F423" s="67" t="str">
        <f aca="false">IFERROR(G423/E423*100,"")</f>
        <v/>
      </c>
      <c r="G423" s="68" t="n">
        <f aca="false">C423-E423</f>
        <v>0</v>
      </c>
    </row>
    <row r="424" customFormat="false" ht="13.5" hidden="true" customHeight="false" outlineLevel="0" collapsed="false">
      <c r="A424" s="83" t="s">
        <v>362</v>
      </c>
      <c r="B424" s="90"/>
      <c r="C424" s="90"/>
      <c r="D424" s="66" t="str">
        <f aca="false">IFERROR(C424/B424*100,"")</f>
        <v/>
      </c>
      <c r="E424" s="90"/>
      <c r="F424" s="67" t="str">
        <f aca="false">IFERROR(G424/E424*100,"")</f>
        <v/>
      </c>
      <c r="G424" s="68" t="n">
        <f aca="false">C424-E424</f>
        <v>0</v>
      </c>
    </row>
    <row r="425" customFormat="false" ht="13.5" hidden="true" customHeight="false" outlineLevel="0" collapsed="false">
      <c r="A425" s="83" t="s">
        <v>363</v>
      </c>
      <c r="B425" s="84"/>
      <c r="C425" s="84"/>
      <c r="D425" s="66" t="str">
        <f aca="false">IFERROR(C425/B425*100,"")</f>
        <v/>
      </c>
      <c r="E425" s="84"/>
      <c r="F425" s="67" t="str">
        <f aca="false">IFERROR(G425/E425*100,"")</f>
        <v/>
      </c>
      <c r="G425" s="68" t="n">
        <f aca="false">C425-E425</f>
        <v>0</v>
      </c>
    </row>
    <row r="426" customFormat="false" ht="13.5" hidden="true" customHeight="false" outlineLevel="0" collapsed="false">
      <c r="A426" s="83" t="s">
        <v>364</v>
      </c>
      <c r="B426" s="84"/>
      <c r="C426" s="84"/>
      <c r="D426" s="66" t="str">
        <f aca="false">IFERROR(C426/B426*100,"")</f>
        <v/>
      </c>
      <c r="E426" s="84"/>
      <c r="F426" s="67" t="str">
        <f aca="false">IFERROR(G426/E426*100,"")</f>
        <v/>
      </c>
      <c r="G426" s="68" t="n">
        <f aca="false">C426-E426</f>
        <v>0</v>
      </c>
    </row>
    <row r="427" customFormat="false" ht="13.5" hidden="false" customHeight="false" outlineLevel="0" collapsed="false">
      <c r="A427" s="82" t="s">
        <v>365</v>
      </c>
      <c r="B427" s="80" t="n">
        <f aca="false">SUM(B428:B430)</f>
        <v>441</v>
      </c>
      <c r="C427" s="80" t="n">
        <f aca="false">SUM(C428:C430)</f>
        <v>457</v>
      </c>
      <c r="D427" s="59" t="n">
        <f aca="false">IFERROR(C427/B427*100,"")</f>
        <v>103.628117913832</v>
      </c>
      <c r="E427" s="80" t="n">
        <f aca="false">SUM(E428:E430)</f>
        <v>462</v>
      </c>
      <c r="F427" s="60" t="n">
        <f aca="false">IFERROR(G427/E427*100,"")</f>
        <v>-1.08225108225108</v>
      </c>
      <c r="G427" s="61" t="n">
        <f aca="false">C427-E427</f>
        <v>-5</v>
      </c>
    </row>
    <row r="428" customFormat="false" ht="13.5" hidden="false" customHeight="false" outlineLevel="0" collapsed="false">
      <c r="A428" s="83" t="s">
        <v>366</v>
      </c>
      <c r="B428" s="84" t="n">
        <v>441</v>
      </c>
      <c r="C428" s="84" t="n">
        <v>457</v>
      </c>
      <c r="D428" s="66" t="n">
        <f aca="false">IFERROR(C428/B428*100,"")</f>
        <v>103.628117913832</v>
      </c>
      <c r="E428" s="84" t="n">
        <v>462</v>
      </c>
      <c r="F428" s="67" t="n">
        <f aca="false">IFERROR(G428/E428*100,"")</f>
        <v>-1.08225108225108</v>
      </c>
      <c r="G428" s="68" t="n">
        <f aca="false">C428-E428</f>
        <v>-5</v>
      </c>
    </row>
    <row r="429" customFormat="false" ht="13.5" hidden="true" customHeight="false" outlineLevel="0" collapsed="false">
      <c r="A429" s="83" t="s">
        <v>367</v>
      </c>
      <c r="B429" s="84" t="n">
        <v>0</v>
      </c>
      <c r="C429" s="84"/>
      <c r="D429" s="66" t="str">
        <f aca="false">IFERROR(C429/B429*100,"")</f>
        <v/>
      </c>
      <c r="E429" s="84"/>
      <c r="F429" s="67" t="str">
        <f aca="false">IFERROR(G429/E429*100,"")</f>
        <v/>
      </c>
      <c r="G429" s="68" t="n">
        <f aca="false">C429-E429</f>
        <v>0</v>
      </c>
    </row>
    <row r="430" customFormat="false" ht="13.5" hidden="true" customHeight="false" outlineLevel="0" collapsed="false">
      <c r="A430" s="83" t="s">
        <v>368</v>
      </c>
      <c r="B430" s="80" t="n">
        <v>0</v>
      </c>
      <c r="C430" s="80"/>
      <c r="D430" s="66" t="str">
        <f aca="false">IFERROR(C430/B430*100,"")</f>
        <v/>
      </c>
      <c r="E430" s="84"/>
      <c r="F430" s="67" t="str">
        <f aca="false">IFERROR(G430/E430*100,"")</f>
        <v/>
      </c>
      <c r="G430" s="68" t="n">
        <f aca="false">C430-E430</f>
        <v>0</v>
      </c>
    </row>
    <row r="431" customFormat="false" ht="13.5" hidden="true" customHeight="false" outlineLevel="0" collapsed="false">
      <c r="A431" s="82" t="s">
        <v>369</v>
      </c>
      <c r="B431" s="80" t="n">
        <f aca="false">SUM(B432:B434)</f>
        <v>0</v>
      </c>
      <c r="C431" s="80" t="n">
        <f aca="false">SUM(C432:C434)</f>
        <v>0</v>
      </c>
      <c r="D431" s="66" t="str">
        <f aca="false">IFERROR(C431/B431*100,"")</f>
        <v/>
      </c>
      <c r="E431" s="84" t="n">
        <f aca="false">SUM(E432:E434)</f>
        <v>0</v>
      </c>
      <c r="F431" s="67" t="str">
        <f aca="false">IFERROR(G431/E431*100,"")</f>
        <v/>
      </c>
      <c r="G431" s="68" t="n">
        <f aca="false">C431-E431</f>
        <v>0</v>
      </c>
    </row>
    <row r="432" customFormat="false" ht="13.5" hidden="true" customHeight="false" outlineLevel="0" collapsed="false">
      <c r="A432" s="83" t="s">
        <v>370</v>
      </c>
      <c r="B432" s="84"/>
      <c r="C432" s="84"/>
      <c r="D432" s="66" t="str">
        <f aca="false">IFERROR(C432/B432*100,"")</f>
        <v/>
      </c>
      <c r="E432" s="84"/>
      <c r="F432" s="67" t="str">
        <f aca="false">IFERROR(G432/E432*100,"")</f>
        <v/>
      </c>
      <c r="G432" s="68" t="n">
        <f aca="false">C432-E432</f>
        <v>0</v>
      </c>
    </row>
    <row r="433" customFormat="false" ht="13.5" hidden="true" customHeight="false" outlineLevel="0" collapsed="false">
      <c r="A433" s="83" t="s">
        <v>371</v>
      </c>
      <c r="B433" s="84"/>
      <c r="C433" s="84"/>
      <c r="D433" s="66" t="str">
        <f aca="false">IFERROR(C433/B433*100,"")</f>
        <v/>
      </c>
      <c r="E433" s="84"/>
      <c r="F433" s="67" t="str">
        <f aca="false">IFERROR(G433/E433*100,"")</f>
        <v/>
      </c>
      <c r="G433" s="68" t="n">
        <f aca="false">C433-E433</f>
        <v>0</v>
      </c>
    </row>
    <row r="434" customFormat="false" ht="13.5" hidden="true" customHeight="false" outlineLevel="0" collapsed="false">
      <c r="A434" s="83" t="s">
        <v>372</v>
      </c>
      <c r="B434" s="84"/>
      <c r="C434" s="84"/>
      <c r="D434" s="66" t="str">
        <f aca="false">IFERROR(C434/B434*100,"")</f>
        <v/>
      </c>
      <c r="E434" s="84"/>
      <c r="F434" s="67" t="str">
        <f aca="false">IFERROR(G434/E434*100,"")</f>
        <v/>
      </c>
      <c r="G434" s="68" t="n">
        <f aca="false">C434-E434</f>
        <v>0</v>
      </c>
    </row>
    <row r="435" customFormat="false" ht="13.5" hidden="false" customHeight="false" outlineLevel="0" collapsed="false">
      <c r="A435" s="82" t="s">
        <v>373</v>
      </c>
      <c r="B435" s="80" t="n">
        <f aca="false">SUM(B436:B438)</f>
        <v>1787</v>
      </c>
      <c r="C435" s="80" t="n">
        <f aca="false">SUM(C436:C438)</f>
        <v>1495</v>
      </c>
      <c r="D435" s="59" t="n">
        <f aca="false">IFERROR(C435/B435*100,"")</f>
        <v>83.6597649692222</v>
      </c>
      <c r="E435" s="80" t="n">
        <f aca="false">SUM(E436:E438)</f>
        <v>64</v>
      </c>
      <c r="F435" s="60" t="n">
        <f aca="false">IFERROR(G435/E435*100,"")</f>
        <v>2235.9375</v>
      </c>
      <c r="G435" s="61" t="n">
        <f aca="false">C435-E435</f>
        <v>1431</v>
      </c>
    </row>
    <row r="436" customFormat="false" ht="13.5" hidden="false" customHeight="false" outlineLevel="0" collapsed="false">
      <c r="A436" s="83" t="s">
        <v>374</v>
      </c>
      <c r="B436" s="84" t="n">
        <v>1787</v>
      </c>
      <c r="C436" s="84" t="n">
        <v>1495</v>
      </c>
      <c r="D436" s="66" t="n">
        <f aca="false">IFERROR(C436/B436*100,"")</f>
        <v>83.6597649692222</v>
      </c>
      <c r="E436" s="84" t="n">
        <v>64</v>
      </c>
      <c r="F436" s="67" t="n">
        <f aca="false">IFERROR(G436/E436*100,"")</f>
        <v>2235.9375</v>
      </c>
      <c r="G436" s="68" t="n">
        <f aca="false">C436-E436</f>
        <v>1431</v>
      </c>
    </row>
    <row r="437" customFormat="false" ht="13.5" hidden="true" customHeight="false" outlineLevel="0" collapsed="false">
      <c r="A437" s="83" t="s">
        <v>375</v>
      </c>
      <c r="B437" s="84" t="n">
        <v>0</v>
      </c>
      <c r="C437" s="84"/>
      <c r="D437" s="66" t="str">
        <f aca="false">IFERROR(C437/B437*100,"")</f>
        <v/>
      </c>
      <c r="E437" s="84"/>
      <c r="F437" s="67" t="str">
        <f aca="false">IFERROR(G437/E437*100,"")</f>
        <v/>
      </c>
      <c r="G437" s="68" t="n">
        <f aca="false">C437-E437</f>
        <v>0</v>
      </c>
    </row>
    <row r="438" customFormat="false" ht="13.5" hidden="true" customHeight="false" outlineLevel="0" collapsed="false">
      <c r="A438" s="83" t="s">
        <v>376</v>
      </c>
      <c r="B438" s="84" t="n">
        <v>0</v>
      </c>
      <c r="C438" s="84"/>
      <c r="D438" s="66" t="str">
        <f aca="false">IFERROR(C438/B438*100,"")</f>
        <v/>
      </c>
      <c r="E438" s="84"/>
      <c r="F438" s="67" t="str">
        <f aca="false">IFERROR(G438/E438*100,"")</f>
        <v/>
      </c>
      <c r="G438" s="68" t="n">
        <f aca="false">C438-E438</f>
        <v>0</v>
      </c>
    </row>
    <row r="439" customFormat="false" ht="13.5" hidden="false" customHeight="false" outlineLevel="0" collapsed="false">
      <c r="A439" s="82" t="s">
        <v>377</v>
      </c>
      <c r="B439" s="80" t="n">
        <f aca="false">SUM(B440:B444)</f>
        <v>376</v>
      </c>
      <c r="C439" s="80" t="n">
        <f aca="false">SUM(C440:C444)</f>
        <v>541</v>
      </c>
      <c r="D439" s="59" t="n">
        <f aca="false">IFERROR(C439/B439*100,"")</f>
        <v>143.882978723404</v>
      </c>
      <c r="E439" s="80" t="n">
        <f aca="false">SUM(E440:E444)</f>
        <v>452</v>
      </c>
      <c r="F439" s="60" t="n">
        <f aca="false">IFERROR(G439/E439*100,"")</f>
        <v>19.6902654867257</v>
      </c>
      <c r="G439" s="61" t="n">
        <f aca="false">C439-E439</f>
        <v>89</v>
      </c>
    </row>
    <row r="440" customFormat="false" ht="13.5" hidden="false" customHeight="false" outlineLevel="0" collapsed="false">
      <c r="A440" s="83" t="s">
        <v>378</v>
      </c>
      <c r="B440" s="84" t="n">
        <v>0</v>
      </c>
      <c r="C440" s="84"/>
      <c r="D440" s="66" t="str">
        <f aca="false">IFERROR(C440/B440*100,"")</f>
        <v/>
      </c>
      <c r="E440" s="84" t="n">
        <v>4</v>
      </c>
      <c r="F440" s="67" t="n">
        <f aca="false">IFERROR(G440/E440*100,"")</f>
        <v>-100</v>
      </c>
      <c r="G440" s="68" t="n">
        <f aca="false">C440-E440</f>
        <v>-4</v>
      </c>
    </row>
    <row r="441" customFormat="false" ht="13.5" hidden="false" customHeight="false" outlineLevel="0" collapsed="false">
      <c r="A441" s="83" t="s">
        <v>379</v>
      </c>
      <c r="B441" s="84" t="n">
        <v>263</v>
      </c>
      <c r="C441" s="84" t="n">
        <v>391</v>
      </c>
      <c r="D441" s="66" t="n">
        <f aca="false">IFERROR(C441/B441*100,"")</f>
        <v>148.669201520913</v>
      </c>
      <c r="E441" s="84" t="n">
        <v>305</v>
      </c>
      <c r="F441" s="67" t="n">
        <f aca="false">IFERROR(G441/E441*100,"")</f>
        <v>28.1967213114754</v>
      </c>
      <c r="G441" s="68" t="n">
        <f aca="false">C441-E441</f>
        <v>86</v>
      </c>
    </row>
    <row r="442" customFormat="false" ht="13.5" hidden="false" customHeight="false" outlineLevel="0" collapsed="false">
      <c r="A442" s="83" t="s">
        <v>380</v>
      </c>
      <c r="B442" s="84" t="n">
        <v>113</v>
      </c>
      <c r="C442" s="84" t="n">
        <v>143</v>
      </c>
      <c r="D442" s="66" t="n">
        <f aca="false">IFERROR(C442/B442*100,"")</f>
        <v>126.548672566372</v>
      </c>
      <c r="E442" s="84" t="n">
        <v>143</v>
      </c>
      <c r="F442" s="67" t="n">
        <f aca="false">IFERROR(G442/E442*100,"")</f>
        <v>0</v>
      </c>
      <c r="G442" s="68" t="n">
        <f aca="false">C442-E442</f>
        <v>0</v>
      </c>
    </row>
    <row r="443" customFormat="false" ht="13.5" hidden="true" customHeight="false" outlineLevel="0" collapsed="false">
      <c r="A443" s="83" t="s">
        <v>381</v>
      </c>
      <c r="B443" s="84" t="n">
        <v>0</v>
      </c>
      <c r="C443" s="84"/>
      <c r="D443" s="66" t="str">
        <f aca="false">IFERROR(C443/B443*100,"")</f>
        <v/>
      </c>
      <c r="E443" s="84"/>
      <c r="F443" s="67" t="str">
        <f aca="false">IFERROR(G443/E443*100,"")</f>
        <v/>
      </c>
      <c r="G443" s="68" t="n">
        <f aca="false">C443-E443</f>
        <v>0</v>
      </c>
    </row>
    <row r="444" customFormat="false" ht="13.5" hidden="false" customHeight="false" outlineLevel="0" collapsed="false">
      <c r="A444" s="83" t="s">
        <v>382</v>
      </c>
      <c r="B444" s="84" t="n">
        <v>0</v>
      </c>
      <c r="C444" s="84" t="n">
        <v>7</v>
      </c>
      <c r="D444" s="66" t="str">
        <f aca="false">IFERROR(C444/B444*100,"")</f>
        <v/>
      </c>
      <c r="E444" s="84"/>
      <c r="F444" s="67" t="str">
        <f aca="false">IFERROR(G444/E444*100,"")</f>
        <v/>
      </c>
      <c r="G444" s="68" t="n">
        <f aca="false">C444-E444</f>
        <v>7</v>
      </c>
    </row>
    <row r="445" customFormat="false" ht="13.5" hidden="false" customHeight="false" outlineLevel="0" collapsed="false">
      <c r="A445" s="82" t="s">
        <v>383</v>
      </c>
      <c r="B445" s="80" t="n">
        <f aca="false">SUM(B446:B451)</f>
        <v>5000</v>
      </c>
      <c r="C445" s="80" t="n">
        <f aca="false">SUM(C446:C451)</f>
        <v>5822</v>
      </c>
      <c r="D445" s="59" t="n">
        <f aca="false">IFERROR(C445/B445*100,"")</f>
        <v>116.44</v>
      </c>
      <c r="E445" s="80" t="n">
        <f aca="false">SUM(E446:E451)</f>
        <v>4207</v>
      </c>
      <c r="F445" s="60" t="n">
        <f aca="false">IFERROR(G445/E445*100,"")</f>
        <v>38.3884002852389</v>
      </c>
      <c r="G445" s="61" t="n">
        <f aca="false">C445-E445</f>
        <v>1615</v>
      </c>
    </row>
    <row r="446" customFormat="false" ht="13.5" hidden="false" customHeight="false" outlineLevel="0" collapsed="false">
      <c r="A446" s="83" t="s">
        <v>384</v>
      </c>
      <c r="B446" s="84" t="n">
        <v>100</v>
      </c>
      <c r="C446" s="84" t="n">
        <v>40</v>
      </c>
      <c r="D446" s="66" t="n">
        <f aca="false">IFERROR(C446/B446*100,"")</f>
        <v>40</v>
      </c>
      <c r="E446" s="84" t="n">
        <v>56</v>
      </c>
      <c r="F446" s="67" t="n">
        <f aca="false">IFERROR(G446/E446*100,"")</f>
        <v>-28.5714285714286</v>
      </c>
      <c r="G446" s="68" t="n">
        <f aca="false">C446-E446</f>
        <v>-16</v>
      </c>
    </row>
    <row r="447" customFormat="false" ht="13.5" hidden="false" customHeight="false" outlineLevel="0" collapsed="false">
      <c r="A447" s="83" t="s">
        <v>385</v>
      </c>
      <c r="B447" s="84" t="n">
        <v>400</v>
      </c>
      <c r="C447" s="84" t="n">
        <v>6</v>
      </c>
      <c r="D447" s="66" t="n">
        <f aca="false">IFERROR(C447/B447*100,"")</f>
        <v>1.5</v>
      </c>
      <c r="E447" s="84" t="n">
        <v>218</v>
      </c>
      <c r="F447" s="67" t="n">
        <f aca="false">IFERROR(G447/E447*100,"")</f>
        <v>-97.2477064220184</v>
      </c>
      <c r="G447" s="68" t="n">
        <f aca="false">C447-E447</f>
        <v>-212</v>
      </c>
    </row>
    <row r="448" customFormat="false" ht="13.5" hidden="false" customHeight="false" outlineLevel="0" collapsed="false">
      <c r="A448" s="83" t="s">
        <v>386</v>
      </c>
      <c r="B448" s="84" t="n">
        <v>900</v>
      </c>
      <c r="C448" s="84" t="n">
        <v>92</v>
      </c>
      <c r="D448" s="66" t="n">
        <f aca="false">IFERROR(C448/B448*100,"")</f>
        <v>10.2222222222222</v>
      </c>
      <c r="E448" s="84" t="n">
        <v>755</v>
      </c>
      <c r="F448" s="67" t="n">
        <f aca="false">IFERROR(G448/E448*100,"")</f>
        <v>-87.8145695364238</v>
      </c>
      <c r="G448" s="68" t="n">
        <f aca="false">C448-E448</f>
        <v>-663</v>
      </c>
    </row>
    <row r="449" customFormat="false" ht="13.5" hidden="false" customHeight="false" outlineLevel="0" collapsed="false">
      <c r="A449" s="83" t="s">
        <v>387</v>
      </c>
      <c r="B449" s="84" t="n">
        <v>100</v>
      </c>
      <c r="C449" s="84" t="n">
        <v>201</v>
      </c>
      <c r="D449" s="66" t="n">
        <f aca="false">IFERROR(C449/B449*100,"")</f>
        <v>201</v>
      </c>
      <c r="E449" s="84" t="n">
        <v>65</v>
      </c>
      <c r="F449" s="67" t="n">
        <f aca="false">IFERROR(G449/E449*100,"")</f>
        <v>209.230769230769</v>
      </c>
      <c r="G449" s="68" t="n">
        <f aca="false">C449-E449</f>
        <v>136</v>
      </c>
    </row>
    <row r="450" customFormat="false" ht="13.5" hidden="false" customHeight="false" outlineLevel="0" collapsed="false">
      <c r="A450" s="83" t="s">
        <v>388</v>
      </c>
      <c r="B450" s="84" t="n">
        <v>1000</v>
      </c>
      <c r="C450" s="84" t="n">
        <v>843</v>
      </c>
      <c r="D450" s="66" t="n">
        <f aca="false">IFERROR(C450/B450*100,"")</f>
        <v>84.3</v>
      </c>
      <c r="E450" s="84" t="n">
        <v>814</v>
      </c>
      <c r="F450" s="67" t="n">
        <f aca="false">IFERROR(G450/E450*100,"")</f>
        <v>3.56265356265356</v>
      </c>
      <c r="G450" s="68" t="n">
        <f aca="false">C450-E450</f>
        <v>29</v>
      </c>
    </row>
    <row r="451" customFormat="false" ht="13.5" hidden="false" customHeight="false" outlineLevel="0" collapsed="false">
      <c r="A451" s="83" t="s">
        <v>389</v>
      </c>
      <c r="B451" s="84" t="n">
        <v>2500</v>
      </c>
      <c r="C451" s="84" t="n">
        <v>4640</v>
      </c>
      <c r="D451" s="66" t="n">
        <f aca="false">IFERROR(C451/B451*100,"")</f>
        <v>185.6</v>
      </c>
      <c r="E451" s="84" t="n">
        <v>2299</v>
      </c>
      <c r="F451" s="67" t="n">
        <f aca="false">IFERROR(G451/E451*100,"")</f>
        <v>101.826881252719</v>
      </c>
      <c r="G451" s="68" t="n">
        <f aca="false">C451-E451</f>
        <v>2341</v>
      </c>
    </row>
    <row r="452" customFormat="false" ht="13.5" hidden="false" customHeight="false" outlineLevel="0" collapsed="false">
      <c r="A452" s="82" t="s">
        <v>390</v>
      </c>
      <c r="B452" s="80" t="n">
        <f aca="false">B453</f>
        <v>170</v>
      </c>
      <c r="C452" s="80" t="n">
        <f aca="false">C453</f>
        <v>282</v>
      </c>
      <c r="D452" s="59" t="n">
        <f aca="false">IFERROR(C452/B452*100,"")</f>
        <v>165.882352941177</v>
      </c>
      <c r="E452" s="80" t="n">
        <f aca="false">E453</f>
        <v>64</v>
      </c>
      <c r="F452" s="60" t="n">
        <f aca="false">IFERROR(G452/E452*100,"")</f>
        <v>340.625</v>
      </c>
      <c r="G452" s="61" t="n">
        <f aca="false">C452-E452</f>
        <v>218</v>
      </c>
    </row>
    <row r="453" customFormat="false" ht="13.5" hidden="false" customHeight="false" outlineLevel="0" collapsed="false">
      <c r="A453" s="83" t="s">
        <v>390</v>
      </c>
      <c r="B453" s="84" t="n">
        <v>170</v>
      </c>
      <c r="C453" s="84" t="n">
        <v>282</v>
      </c>
      <c r="D453" s="66" t="n">
        <f aca="false">IFERROR(C453/B453*100,"")</f>
        <v>165.882352941177</v>
      </c>
      <c r="E453" s="84" t="n">
        <v>64</v>
      </c>
      <c r="F453" s="67" t="n">
        <f aca="false">IFERROR(G453/E453*100,"")</f>
        <v>340.625</v>
      </c>
      <c r="G453" s="68" t="n">
        <f aca="false">C453-E453</f>
        <v>218</v>
      </c>
    </row>
    <row r="454" customFormat="false" ht="13.5" hidden="false" customHeight="false" outlineLevel="0" collapsed="false">
      <c r="A454" s="81" t="s">
        <v>391</v>
      </c>
      <c r="B454" s="80" t="n">
        <f aca="false">SUM(B455,B460,B469,B475,B481,B486,B491,B498,B502,B505)</f>
        <v>3421</v>
      </c>
      <c r="C454" s="80" t="n">
        <f aca="false">SUM(C455,C460,C469,C475,C481,C486,C491,C498,C502,C505)</f>
        <v>6410</v>
      </c>
      <c r="D454" s="59" t="n">
        <f aca="false">IFERROR(C454/B454*100,"")</f>
        <v>187.37211341713</v>
      </c>
      <c r="E454" s="80" t="n">
        <f aca="false">SUM(E455,E460,E469,E475,E481,E486,E491,E498,E502,E505)</f>
        <v>5767</v>
      </c>
      <c r="F454" s="60" t="n">
        <f aca="false">IFERROR(G454/E454*100,"")</f>
        <v>11.149644529218</v>
      </c>
      <c r="G454" s="61" t="n">
        <f aca="false">C454-E454</f>
        <v>643</v>
      </c>
    </row>
    <row r="455" customFormat="false" ht="13.5" hidden="false" customHeight="false" outlineLevel="0" collapsed="false">
      <c r="A455" s="82" t="s">
        <v>392</v>
      </c>
      <c r="B455" s="80" t="n">
        <f aca="false">SUM(B456:B459)</f>
        <v>5</v>
      </c>
      <c r="C455" s="80" t="n">
        <f aca="false">SUM(C456:C459)</f>
        <v>0</v>
      </c>
      <c r="D455" s="59" t="n">
        <f aca="false">IFERROR(C455/B455*100,"")</f>
        <v>0</v>
      </c>
      <c r="E455" s="80" t="n">
        <f aca="false">SUM(E456:E459)</f>
        <v>3</v>
      </c>
      <c r="F455" s="60" t="n">
        <f aca="false">IFERROR(G455/E455*100,"")</f>
        <v>-100</v>
      </c>
      <c r="G455" s="61" t="n">
        <f aca="false">C455-E455</f>
        <v>-3</v>
      </c>
    </row>
    <row r="456" customFormat="false" ht="13.5" hidden="false" customHeight="false" outlineLevel="0" collapsed="false">
      <c r="A456" s="83" t="s">
        <v>103</v>
      </c>
      <c r="B456" s="84" t="n">
        <v>0</v>
      </c>
      <c r="C456" s="84"/>
      <c r="D456" s="66" t="str">
        <f aca="false">IFERROR(C456/B456*100,"")</f>
        <v/>
      </c>
      <c r="E456" s="84" t="n">
        <v>3</v>
      </c>
      <c r="F456" s="67" t="n">
        <f aca="false">IFERROR(G456/E456*100,"")</f>
        <v>-100</v>
      </c>
      <c r="G456" s="68" t="n">
        <f aca="false">C456-E456</f>
        <v>-3</v>
      </c>
    </row>
    <row r="457" customFormat="false" ht="13.5" hidden="true" customHeight="false" outlineLevel="0" collapsed="false">
      <c r="A457" s="83" t="s">
        <v>104</v>
      </c>
      <c r="B457" s="84" t="n">
        <v>0</v>
      </c>
      <c r="C457" s="84"/>
      <c r="D457" s="66" t="str">
        <f aca="false">IFERROR(C457/B457*100,"")</f>
        <v/>
      </c>
      <c r="E457" s="84"/>
      <c r="F457" s="67" t="str">
        <f aca="false">IFERROR(G457/E457*100,"")</f>
        <v/>
      </c>
      <c r="G457" s="68" t="n">
        <f aca="false">C457-E457</f>
        <v>0</v>
      </c>
    </row>
    <row r="458" customFormat="false" ht="13.5" hidden="true" customHeight="false" outlineLevel="0" collapsed="false">
      <c r="A458" s="83" t="s">
        <v>105</v>
      </c>
      <c r="B458" s="84" t="n">
        <v>0</v>
      </c>
      <c r="C458" s="84"/>
      <c r="D458" s="66" t="str">
        <f aca="false">IFERROR(C458/B458*100,"")</f>
        <v/>
      </c>
      <c r="E458" s="84"/>
      <c r="F458" s="67" t="str">
        <f aca="false">IFERROR(G458/E458*100,"")</f>
        <v/>
      </c>
      <c r="G458" s="68" t="n">
        <f aca="false">C458-E458</f>
        <v>0</v>
      </c>
    </row>
    <row r="459" customFormat="false" ht="13.5" hidden="false" customHeight="false" outlineLevel="0" collapsed="false">
      <c r="A459" s="83" t="s">
        <v>393</v>
      </c>
      <c r="B459" s="84" t="n">
        <v>5</v>
      </c>
      <c r="C459" s="84"/>
      <c r="D459" s="66" t="n">
        <f aca="false">IFERROR(C459/B459*100,"")</f>
        <v>0</v>
      </c>
      <c r="E459" s="84"/>
      <c r="F459" s="67" t="str">
        <f aca="false">IFERROR(G459/E459*100,"")</f>
        <v/>
      </c>
      <c r="G459" s="68" t="n">
        <f aca="false">C459-E459</f>
        <v>0</v>
      </c>
    </row>
    <row r="460" customFormat="false" ht="13.5" hidden="true" customHeight="false" outlineLevel="0" collapsed="false">
      <c r="A460" s="82" t="s">
        <v>394</v>
      </c>
      <c r="B460" s="80" t="n">
        <f aca="false">SUM(B461:B468)</f>
        <v>0</v>
      </c>
      <c r="C460" s="80" t="n">
        <f aca="false">SUM(C461:C468)</f>
        <v>0</v>
      </c>
      <c r="D460" s="66" t="str">
        <f aca="false">IFERROR(C460/B460*100,"")</f>
        <v/>
      </c>
      <c r="E460" s="84" t="n">
        <f aca="false">SUM(E461:E468)</f>
        <v>0</v>
      </c>
      <c r="F460" s="67" t="str">
        <f aca="false">IFERROR(G460/E460*100,"")</f>
        <v/>
      </c>
      <c r="G460" s="68" t="n">
        <f aca="false">C460-E460</f>
        <v>0</v>
      </c>
    </row>
    <row r="461" customFormat="false" ht="13.5" hidden="true" customHeight="false" outlineLevel="0" collapsed="false">
      <c r="A461" s="83" t="s">
        <v>395</v>
      </c>
      <c r="B461" s="84"/>
      <c r="C461" s="84"/>
      <c r="D461" s="66" t="str">
        <f aca="false">IFERROR(C461/B461*100,"")</f>
        <v/>
      </c>
      <c r="E461" s="84"/>
      <c r="F461" s="67" t="str">
        <f aca="false">IFERROR(G461/E461*100,"")</f>
        <v/>
      </c>
      <c r="G461" s="68" t="n">
        <f aca="false">C461-E461</f>
        <v>0</v>
      </c>
    </row>
    <row r="462" customFormat="false" ht="13.5" hidden="true" customHeight="false" outlineLevel="0" collapsed="false">
      <c r="A462" s="83" t="s">
        <v>396</v>
      </c>
      <c r="B462" s="84"/>
      <c r="C462" s="84"/>
      <c r="D462" s="66" t="str">
        <f aca="false">IFERROR(C462/B462*100,"")</f>
        <v/>
      </c>
      <c r="E462" s="84"/>
      <c r="F462" s="67" t="str">
        <f aca="false">IFERROR(G462/E462*100,"")</f>
        <v/>
      </c>
      <c r="G462" s="68" t="n">
        <f aca="false">C462-E462</f>
        <v>0</v>
      </c>
    </row>
    <row r="463" customFormat="false" ht="13.5" hidden="true" customHeight="false" outlineLevel="0" collapsed="false">
      <c r="A463" s="83" t="s">
        <v>397</v>
      </c>
      <c r="B463" s="84"/>
      <c r="C463" s="84"/>
      <c r="D463" s="66" t="str">
        <f aca="false">IFERROR(C463/B463*100,"")</f>
        <v/>
      </c>
      <c r="E463" s="84"/>
      <c r="F463" s="67" t="str">
        <f aca="false">IFERROR(G463/E463*100,"")</f>
        <v/>
      </c>
      <c r="G463" s="68" t="n">
        <f aca="false">C463-E463</f>
        <v>0</v>
      </c>
    </row>
    <row r="464" customFormat="false" ht="13.5" hidden="true" customHeight="false" outlineLevel="0" collapsed="false">
      <c r="A464" s="83" t="s">
        <v>398</v>
      </c>
      <c r="B464" s="84"/>
      <c r="C464" s="84"/>
      <c r="D464" s="66" t="str">
        <f aca="false">IFERROR(C464/B464*100,"")</f>
        <v/>
      </c>
      <c r="E464" s="84"/>
      <c r="F464" s="67" t="str">
        <f aca="false">IFERROR(G464/E464*100,"")</f>
        <v/>
      </c>
      <c r="G464" s="68" t="n">
        <f aca="false">C464-E464</f>
        <v>0</v>
      </c>
    </row>
    <row r="465" customFormat="false" ht="13.5" hidden="true" customHeight="false" outlineLevel="0" collapsed="false">
      <c r="A465" s="83" t="s">
        <v>399</v>
      </c>
      <c r="B465" s="84"/>
      <c r="C465" s="84"/>
      <c r="D465" s="66" t="str">
        <f aca="false">IFERROR(C465/B465*100,"")</f>
        <v/>
      </c>
      <c r="E465" s="84"/>
      <c r="F465" s="67" t="str">
        <f aca="false">IFERROR(G465/E465*100,"")</f>
        <v/>
      </c>
      <c r="G465" s="68" t="n">
        <f aca="false">C465-E465</f>
        <v>0</v>
      </c>
    </row>
    <row r="466" customFormat="false" ht="13.5" hidden="true" customHeight="false" outlineLevel="0" collapsed="false">
      <c r="A466" s="83" t="s">
        <v>400</v>
      </c>
      <c r="B466" s="84"/>
      <c r="C466" s="84"/>
      <c r="D466" s="66" t="str">
        <f aca="false">IFERROR(C466/B466*100,"")</f>
        <v/>
      </c>
      <c r="E466" s="84"/>
      <c r="F466" s="67" t="str">
        <f aca="false">IFERROR(G466/E466*100,"")</f>
        <v/>
      </c>
      <c r="G466" s="68" t="n">
        <f aca="false">C466-E466</f>
        <v>0</v>
      </c>
    </row>
    <row r="467" customFormat="false" ht="13.5" hidden="true" customHeight="false" outlineLevel="0" collapsed="false">
      <c r="A467" s="83" t="s">
        <v>401</v>
      </c>
      <c r="B467" s="84"/>
      <c r="C467" s="84"/>
      <c r="D467" s="66" t="str">
        <f aca="false">IFERROR(C467/B467*100,"")</f>
        <v/>
      </c>
      <c r="E467" s="84"/>
      <c r="F467" s="67" t="str">
        <f aca="false">IFERROR(G467/E467*100,"")</f>
        <v/>
      </c>
      <c r="G467" s="68" t="n">
        <f aca="false">C467-E467</f>
        <v>0</v>
      </c>
    </row>
    <row r="468" customFormat="false" ht="13.5" hidden="true" customHeight="false" outlineLevel="0" collapsed="false">
      <c r="A468" s="83" t="s">
        <v>402</v>
      </c>
      <c r="B468" s="84"/>
      <c r="C468" s="84"/>
      <c r="D468" s="66" t="str">
        <f aca="false">IFERROR(C468/B468*100,"")</f>
        <v/>
      </c>
      <c r="E468" s="84"/>
      <c r="F468" s="67" t="str">
        <f aca="false">IFERROR(G468/E468*100,"")</f>
        <v/>
      </c>
      <c r="G468" s="68" t="n">
        <f aca="false">C468-E468</f>
        <v>0</v>
      </c>
    </row>
    <row r="469" customFormat="false" ht="13.5" hidden="true" customHeight="false" outlineLevel="0" collapsed="false">
      <c r="A469" s="82" t="s">
        <v>403</v>
      </c>
      <c r="B469" s="84" t="n">
        <f aca="false">SUM(B470:B474)</f>
        <v>0</v>
      </c>
      <c r="C469" s="84" t="n">
        <f aca="false">SUM(C470:C474)</f>
        <v>0</v>
      </c>
      <c r="D469" s="66" t="str">
        <f aca="false">IFERROR(C469/B469*100,"")</f>
        <v/>
      </c>
      <c r="E469" s="84" t="n">
        <f aca="false">SUM(E470:E474)</f>
        <v>0</v>
      </c>
      <c r="F469" s="67" t="str">
        <f aca="false">IFERROR(G469/E469*100,"")</f>
        <v/>
      </c>
      <c r="G469" s="68" t="n">
        <f aca="false">C469-E469</f>
        <v>0</v>
      </c>
    </row>
    <row r="470" customFormat="false" ht="13.5" hidden="true" customHeight="false" outlineLevel="0" collapsed="false">
      <c r="A470" s="83" t="s">
        <v>395</v>
      </c>
      <c r="B470" s="84"/>
      <c r="C470" s="84"/>
      <c r="D470" s="66" t="str">
        <f aca="false">IFERROR(C470/B470*100,"")</f>
        <v/>
      </c>
      <c r="E470" s="84"/>
      <c r="F470" s="67" t="str">
        <f aca="false">IFERROR(G470/E470*100,"")</f>
        <v/>
      </c>
      <c r="G470" s="68" t="n">
        <f aca="false">C470-E470</f>
        <v>0</v>
      </c>
    </row>
    <row r="471" customFormat="false" ht="13.5" hidden="true" customHeight="false" outlineLevel="0" collapsed="false">
      <c r="A471" s="83" t="s">
        <v>404</v>
      </c>
      <c r="B471" s="84"/>
      <c r="C471" s="84"/>
      <c r="D471" s="66" t="str">
        <f aca="false">IFERROR(C471/B471*100,"")</f>
        <v/>
      </c>
      <c r="E471" s="84"/>
      <c r="F471" s="67" t="str">
        <f aca="false">IFERROR(G471/E471*100,"")</f>
        <v/>
      </c>
      <c r="G471" s="68" t="n">
        <f aca="false">C471-E471</f>
        <v>0</v>
      </c>
    </row>
    <row r="472" customFormat="false" ht="13.5" hidden="true" customHeight="false" outlineLevel="0" collapsed="false">
      <c r="A472" s="83" t="s">
        <v>405</v>
      </c>
      <c r="B472" s="84"/>
      <c r="C472" s="84"/>
      <c r="D472" s="66" t="str">
        <f aca="false">IFERROR(C472/B472*100,"")</f>
        <v/>
      </c>
      <c r="E472" s="84"/>
      <c r="F472" s="67" t="str">
        <f aca="false">IFERROR(G472/E472*100,"")</f>
        <v/>
      </c>
      <c r="G472" s="68" t="n">
        <f aca="false">C472-E472</f>
        <v>0</v>
      </c>
    </row>
    <row r="473" customFormat="false" ht="13.5" hidden="true" customHeight="false" outlineLevel="0" collapsed="false">
      <c r="A473" s="83" t="s">
        <v>406</v>
      </c>
      <c r="B473" s="84"/>
      <c r="C473" s="84"/>
      <c r="D473" s="66" t="str">
        <f aca="false">IFERROR(C473/B473*100,"")</f>
        <v/>
      </c>
      <c r="E473" s="84"/>
      <c r="F473" s="67" t="str">
        <f aca="false">IFERROR(G473/E473*100,"")</f>
        <v/>
      </c>
      <c r="G473" s="68" t="n">
        <f aca="false">C473-E473</f>
        <v>0</v>
      </c>
    </row>
    <row r="474" customFormat="false" ht="13.5" hidden="true" customHeight="false" outlineLevel="0" collapsed="false">
      <c r="A474" s="83" t="s">
        <v>407</v>
      </c>
      <c r="B474" s="84"/>
      <c r="C474" s="84"/>
      <c r="D474" s="66" t="str">
        <f aca="false">IFERROR(C474/B474*100,"")</f>
        <v/>
      </c>
      <c r="E474" s="84"/>
      <c r="F474" s="67" t="str">
        <f aca="false">IFERROR(G474/E474*100,"")</f>
        <v/>
      </c>
      <c r="G474" s="68" t="n">
        <f aca="false">C474-E474</f>
        <v>0</v>
      </c>
    </row>
    <row r="475" customFormat="false" ht="13.5" hidden="false" customHeight="false" outlineLevel="0" collapsed="false">
      <c r="A475" s="82" t="s">
        <v>408</v>
      </c>
      <c r="B475" s="80" t="n">
        <f aca="false">SUM(B476:B480)</f>
        <v>3171</v>
      </c>
      <c r="C475" s="80" t="n">
        <f aca="false">SUM(C476:C480)</f>
        <v>2648</v>
      </c>
      <c r="D475" s="59" t="n">
        <f aca="false">IFERROR(C475/B475*100,"")</f>
        <v>83.5067801955219</v>
      </c>
      <c r="E475" s="80" t="n">
        <f aca="false">SUM(E476:E480)</f>
        <v>5759</v>
      </c>
      <c r="F475" s="60" t="n">
        <f aca="false">IFERROR(G475/E475*100,"")</f>
        <v>-54.0197951033166</v>
      </c>
      <c r="G475" s="61" t="n">
        <f aca="false">C475-E475</f>
        <v>-3111</v>
      </c>
    </row>
    <row r="476" customFormat="false" ht="13.5" hidden="true" customHeight="false" outlineLevel="0" collapsed="false">
      <c r="A476" s="83" t="s">
        <v>395</v>
      </c>
      <c r="B476" s="84" t="n">
        <v>0</v>
      </c>
      <c r="C476" s="84"/>
      <c r="D476" s="66" t="str">
        <f aca="false">IFERROR(C476/B476*100,"")</f>
        <v/>
      </c>
      <c r="E476" s="84"/>
      <c r="F476" s="67" t="str">
        <f aca="false">IFERROR(G476/E476*100,"")</f>
        <v/>
      </c>
      <c r="G476" s="68" t="n">
        <f aca="false">C476-E476</f>
        <v>0</v>
      </c>
    </row>
    <row r="477" customFormat="false" ht="13.5" hidden="false" customHeight="false" outlineLevel="0" collapsed="false">
      <c r="A477" s="83" t="s">
        <v>409</v>
      </c>
      <c r="B477" s="84" t="n">
        <v>602</v>
      </c>
      <c r="C477" s="84" t="n">
        <v>635</v>
      </c>
      <c r="D477" s="66" t="n">
        <f aca="false">IFERROR(C477/B477*100,"")</f>
        <v>105.481727574751</v>
      </c>
      <c r="E477" s="84" t="n">
        <v>192</v>
      </c>
      <c r="F477" s="67" t="n">
        <f aca="false">IFERROR(G477/E477*100,"")</f>
        <v>230.729166666667</v>
      </c>
      <c r="G477" s="68" t="n">
        <f aca="false">C477-E477</f>
        <v>443</v>
      </c>
    </row>
    <row r="478" customFormat="false" ht="13.5" hidden="false" customHeight="false" outlineLevel="0" collapsed="false">
      <c r="A478" s="83" t="s">
        <v>410</v>
      </c>
      <c r="B478" s="84" t="n">
        <v>1704</v>
      </c>
      <c r="C478" s="84" t="n">
        <v>2899</v>
      </c>
      <c r="D478" s="66" t="n">
        <f aca="false">IFERROR(C478/B478*100,"")</f>
        <v>170.129107981221</v>
      </c>
      <c r="E478" s="84" t="n">
        <v>2008</v>
      </c>
      <c r="F478" s="67" t="n">
        <f aca="false">IFERROR(G478/E478*100,"")</f>
        <v>44.3725099601594</v>
      </c>
      <c r="G478" s="68" t="n">
        <f aca="false">C478-E478</f>
        <v>891</v>
      </c>
    </row>
    <row r="479" customFormat="false" ht="13.5" hidden="true" customHeight="false" outlineLevel="0" collapsed="false">
      <c r="A479" s="83" t="s">
        <v>411</v>
      </c>
      <c r="B479" s="84" t="n">
        <v>0</v>
      </c>
      <c r="C479" s="84"/>
      <c r="D479" s="66" t="str">
        <f aca="false">IFERROR(C479/B479*100,"")</f>
        <v/>
      </c>
      <c r="E479" s="84"/>
      <c r="F479" s="67" t="str">
        <f aca="false">IFERROR(G479/E479*100,"")</f>
        <v/>
      </c>
      <c r="G479" s="68" t="n">
        <f aca="false">C479-E479</f>
        <v>0</v>
      </c>
    </row>
    <row r="480" customFormat="false" ht="13.5" hidden="false" customHeight="false" outlineLevel="0" collapsed="false">
      <c r="A480" s="83" t="s">
        <v>412</v>
      </c>
      <c r="B480" s="84" t="n">
        <v>865</v>
      </c>
      <c r="C480" s="84" t="n">
        <v>-886</v>
      </c>
      <c r="D480" s="66" t="n">
        <f aca="false">IFERROR(C480/B480*100,"")</f>
        <v>-102.42774566474</v>
      </c>
      <c r="E480" s="84" t="n">
        <v>3559</v>
      </c>
      <c r="F480" s="67" t="n">
        <f aca="false">IFERROR(G480/E480*100,"")</f>
        <v>-124.894633323967</v>
      </c>
      <c r="G480" s="68" t="n">
        <f aca="false">C480-E480</f>
        <v>-4445</v>
      </c>
    </row>
    <row r="481" customFormat="false" ht="13.5" hidden="false" customHeight="false" outlineLevel="0" collapsed="false">
      <c r="A481" s="82" t="s">
        <v>413</v>
      </c>
      <c r="B481" s="80" t="n">
        <f aca="false">SUM(B482:B485)</f>
        <v>0</v>
      </c>
      <c r="C481" s="80" t="n">
        <f aca="false">SUM(C482:C485)</f>
        <v>966</v>
      </c>
      <c r="D481" s="66" t="str">
        <f aca="false">IFERROR(C481/B481*100,"")</f>
        <v/>
      </c>
      <c r="E481" s="84" t="n">
        <f aca="false">SUM(E482:E485)</f>
        <v>0</v>
      </c>
      <c r="F481" s="67" t="str">
        <f aca="false">IFERROR(G481/E481*100,"")</f>
        <v/>
      </c>
      <c r="G481" s="68" t="n">
        <f aca="false">C481-E481</f>
        <v>966</v>
      </c>
    </row>
    <row r="482" customFormat="false" ht="13.5" hidden="true" customHeight="false" outlineLevel="0" collapsed="false">
      <c r="A482" s="83" t="s">
        <v>395</v>
      </c>
      <c r="B482" s="84"/>
      <c r="C482" s="84"/>
      <c r="D482" s="66" t="str">
        <f aca="false">IFERROR(C482/B482*100,"")</f>
        <v/>
      </c>
      <c r="E482" s="84"/>
      <c r="F482" s="67" t="str">
        <f aca="false">IFERROR(G482/E482*100,"")</f>
        <v/>
      </c>
      <c r="G482" s="68" t="n">
        <f aca="false">C482-E482</f>
        <v>0</v>
      </c>
    </row>
    <row r="483" customFormat="false" ht="13.5" hidden="true" customHeight="false" outlineLevel="0" collapsed="false">
      <c r="A483" s="83" t="s">
        <v>414</v>
      </c>
      <c r="B483" s="84"/>
      <c r="C483" s="84"/>
      <c r="D483" s="66" t="str">
        <f aca="false">IFERROR(C483/B483*100,"")</f>
        <v/>
      </c>
      <c r="E483" s="84"/>
      <c r="F483" s="67" t="str">
        <f aca="false">IFERROR(G483/E483*100,"")</f>
        <v/>
      </c>
      <c r="G483" s="68" t="n">
        <f aca="false">C483-E483</f>
        <v>0</v>
      </c>
    </row>
    <row r="484" customFormat="false" ht="13.5" hidden="true" customHeight="false" outlineLevel="0" collapsed="false">
      <c r="A484" s="83" t="s">
        <v>415</v>
      </c>
      <c r="B484" s="84"/>
      <c r="C484" s="84"/>
      <c r="D484" s="66" t="str">
        <f aca="false">IFERROR(C484/B484*100,"")</f>
        <v/>
      </c>
      <c r="E484" s="84"/>
      <c r="F484" s="67" t="str">
        <f aca="false">IFERROR(G484/E484*100,"")</f>
        <v/>
      </c>
      <c r="G484" s="68" t="n">
        <f aca="false">C484-E484</f>
        <v>0</v>
      </c>
    </row>
    <row r="485" customFormat="false" ht="13.5" hidden="false" customHeight="false" outlineLevel="0" collapsed="false">
      <c r="A485" s="83" t="s">
        <v>416</v>
      </c>
      <c r="B485" s="84"/>
      <c r="C485" s="84" t="n">
        <v>966</v>
      </c>
      <c r="D485" s="66" t="str">
        <f aca="false">IFERROR(C485/B485*100,"")</f>
        <v/>
      </c>
      <c r="E485" s="84"/>
      <c r="F485" s="67" t="str">
        <f aca="false">IFERROR(G485/E485*100,"")</f>
        <v/>
      </c>
      <c r="G485" s="68" t="n">
        <f aca="false">C485-E485</f>
        <v>966</v>
      </c>
    </row>
    <row r="486" customFormat="false" ht="13.5" hidden="false" customHeight="false" outlineLevel="0" collapsed="false">
      <c r="A486" s="82" t="s">
        <v>417</v>
      </c>
      <c r="B486" s="80" t="n">
        <f aca="false">SUM(B487:B490)</f>
        <v>0</v>
      </c>
      <c r="C486" s="80" t="n">
        <f aca="false">SUM(C487:C490)</f>
        <v>245</v>
      </c>
      <c r="D486" s="66" t="str">
        <f aca="false">IFERROR(C486/B486*100,"")</f>
        <v/>
      </c>
      <c r="E486" s="84" t="n">
        <f aca="false">SUM(E487:E490)</f>
        <v>0</v>
      </c>
      <c r="F486" s="67" t="str">
        <f aca="false">IFERROR(G486/E486*100,"")</f>
        <v/>
      </c>
      <c r="G486" s="68" t="n">
        <f aca="false">C486-E486</f>
        <v>245</v>
      </c>
    </row>
    <row r="487" customFormat="false" ht="13.5" hidden="true" customHeight="false" outlineLevel="0" collapsed="false">
      <c r="A487" s="83" t="s">
        <v>418</v>
      </c>
      <c r="B487" s="84"/>
      <c r="C487" s="84"/>
      <c r="D487" s="66" t="str">
        <f aca="false">IFERROR(C487/B487*100,"")</f>
        <v/>
      </c>
      <c r="E487" s="84"/>
      <c r="F487" s="67" t="str">
        <f aca="false">IFERROR(G487/E487*100,"")</f>
        <v/>
      </c>
      <c r="G487" s="68" t="n">
        <f aca="false">C487-E487</f>
        <v>0</v>
      </c>
    </row>
    <row r="488" customFormat="false" ht="13.5" hidden="true" customHeight="false" outlineLevel="0" collapsed="false">
      <c r="A488" s="83" t="s">
        <v>419</v>
      </c>
      <c r="B488" s="84"/>
      <c r="C488" s="84"/>
      <c r="D488" s="66" t="str">
        <f aca="false">IFERROR(C488/B488*100,"")</f>
        <v/>
      </c>
      <c r="E488" s="84"/>
      <c r="F488" s="67" t="str">
        <f aca="false">IFERROR(G488/E488*100,"")</f>
        <v/>
      </c>
      <c r="G488" s="68" t="n">
        <f aca="false">C488-E488</f>
        <v>0</v>
      </c>
    </row>
    <row r="489" customFormat="false" ht="13.5" hidden="true" customHeight="false" outlineLevel="0" collapsed="false">
      <c r="A489" s="83" t="s">
        <v>420</v>
      </c>
      <c r="B489" s="84"/>
      <c r="C489" s="84"/>
      <c r="D489" s="66" t="str">
        <f aca="false">IFERROR(C489/B489*100,"")</f>
        <v/>
      </c>
      <c r="E489" s="84"/>
      <c r="F489" s="67" t="str">
        <f aca="false">IFERROR(G489/E489*100,"")</f>
        <v/>
      </c>
      <c r="G489" s="68" t="n">
        <f aca="false">C489-E489</f>
        <v>0</v>
      </c>
    </row>
    <row r="490" customFormat="false" ht="13.5" hidden="false" customHeight="false" outlineLevel="0" collapsed="false">
      <c r="A490" s="83" t="s">
        <v>421</v>
      </c>
      <c r="B490" s="84"/>
      <c r="C490" s="84" t="n">
        <v>245</v>
      </c>
      <c r="D490" s="66" t="str">
        <f aca="false">IFERROR(C490/B490*100,"")</f>
        <v/>
      </c>
      <c r="E490" s="84"/>
      <c r="F490" s="67" t="str">
        <f aca="false">IFERROR(G490/E490*100,"")</f>
        <v/>
      </c>
      <c r="G490" s="68" t="n">
        <f aca="false">C490-E490</f>
        <v>245</v>
      </c>
    </row>
    <row r="491" customFormat="false" ht="13.5" hidden="false" customHeight="false" outlineLevel="0" collapsed="false">
      <c r="A491" s="82" t="s">
        <v>422</v>
      </c>
      <c r="B491" s="80" t="n">
        <f aca="false">SUM(B492:B497)</f>
        <v>0</v>
      </c>
      <c r="C491" s="80" t="n">
        <f aca="false">SUM(C492:C497)</f>
        <v>2543</v>
      </c>
      <c r="D491" s="59" t="str">
        <f aca="false">IFERROR(C491/B491*100,"")</f>
        <v/>
      </c>
      <c r="E491" s="80" t="n">
        <f aca="false">SUM(E492:E497)</f>
        <v>5</v>
      </c>
      <c r="F491" s="60" t="n">
        <f aca="false">IFERROR(G491/E491*100,"")</f>
        <v>50760</v>
      </c>
      <c r="G491" s="61" t="n">
        <f aca="false">C491-E491</f>
        <v>2538</v>
      </c>
    </row>
    <row r="492" customFormat="false" ht="13.5" hidden="true" customHeight="false" outlineLevel="0" collapsed="false">
      <c r="A492" s="83" t="s">
        <v>395</v>
      </c>
      <c r="B492" s="84"/>
      <c r="C492" s="84"/>
      <c r="D492" s="66" t="str">
        <f aca="false">IFERROR(C492/B492*100,"")</f>
        <v/>
      </c>
      <c r="E492" s="84"/>
      <c r="F492" s="67" t="str">
        <f aca="false">IFERROR(G492/E492*100,"")</f>
        <v/>
      </c>
      <c r="G492" s="68" t="n">
        <f aca="false">C492-E492</f>
        <v>0</v>
      </c>
    </row>
    <row r="493" customFormat="false" ht="13.5" hidden="true" customHeight="false" outlineLevel="0" collapsed="false">
      <c r="A493" s="83" t="s">
        <v>423</v>
      </c>
      <c r="B493" s="84"/>
      <c r="C493" s="84"/>
      <c r="D493" s="66" t="str">
        <f aca="false">IFERROR(C493/B493*100,"")</f>
        <v/>
      </c>
      <c r="E493" s="84"/>
      <c r="F493" s="67" t="str">
        <f aca="false">IFERROR(G493/E493*100,"")</f>
        <v/>
      </c>
      <c r="G493" s="68" t="n">
        <f aca="false">C493-E493</f>
        <v>0</v>
      </c>
    </row>
    <row r="494" customFormat="false" ht="13.5" hidden="true" customHeight="false" outlineLevel="0" collapsed="false">
      <c r="A494" s="83" t="s">
        <v>424</v>
      </c>
      <c r="B494" s="84"/>
      <c r="C494" s="84"/>
      <c r="D494" s="66" t="str">
        <f aca="false">IFERROR(C494/B494*100,"")</f>
        <v/>
      </c>
      <c r="E494" s="84"/>
      <c r="F494" s="67" t="str">
        <f aca="false">IFERROR(G494/E494*100,"")</f>
        <v/>
      </c>
      <c r="G494" s="68" t="n">
        <f aca="false">C494-E494</f>
        <v>0</v>
      </c>
    </row>
    <row r="495" customFormat="false" ht="13.5" hidden="true" customHeight="false" outlineLevel="0" collapsed="false">
      <c r="A495" s="83" t="s">
        <v>425</v>
      </c>
      <c r="B495" s="84"/>
      <c r="C495" s="84"/>
      <c r="D495" s="66" t="str">
        <f aca="false">IFERROR(C495/B495*100,"")</f>
        <v/>
      </c>
      <c r="E495" s="84"/>
      <c r="F495" s="67" t="str">
        <f aca="false">IFERROR(G495/E495*100,"")</f>
        <v/>
      </c>
      <c r="G495" s="68" t="n">
        <f aca="false">C495-E495</f>
        <v>0</v>
      </c>
    </row>
    <row r="496" customFormat="false" ht="13.5" hidden="false" customHeight="false" outlineLevel="0" collapsed="false">
      <c r="A496" s="83" t="s">
        <v>426</v>
      </c>
      <c r="B496" s="84"/>
      <c r="C496" s="84" t="n">
        <v>2543</v>
      </c>
      <c r="D496" s="66" t="str">
        <f aca="false">IFERROR(C496/B496*100,"")</f>
        <v/>
      </c>
      <c r="E496" s="84"/>
      <c r="F496" s="67" t="str">
        <f aca="false">IFERROR(G496/E496*100,"")</f>
        <v/>
      </c>
      <c r="G496" s="68" t="n">
        <f aca="false">C496-E496</f>
        <v>2543</v>
      </c>
    </row>
    <row r="497" customFormat="false" ht="13.5" hidden="false" customHeight="false" outlineLevel="0" collapsed="false">
      <c r="A497" s="83" t="s">
        <v>427</v>
      </c>
      <c r="B497" s="84"/>
      <c r="C497" s="84"/>
      <c r="D497" s="66" t="str">
        <f aca="false">IFERROR(C497/B497*100,"")</f>
        <v/>
      </c>
      <c r="E497" s="84" t="n">
        <v>5</v>
      </c>
      <c r="F497" s="67" t="n">
        <f aca="false">IFERROR(G497/E497*100,"")</f>
        <v>-100</v>
      </c>
      <c r="G497" s="68" t="n">
        <f aca="false">C497-E497</f>
        <v>-5</v>
      </c>
    </row>
    <row r="498" customFormat="false" ht="13.5" hidden="true" customHeight="false" outlineLevel="0" collapsed="false">
      <c r="A498" s="82" t="s">
        <v>428</v>
      </c>
      <c r="B498" s="80" t="n">
        <f aca="false">SUM(B499:B501)</f>
        <v>0</v>
      </c>
      <c r="C498" s="80" t="n">
        <f aca="false">SUM(C499:C501)</f>
        <v>0</v>
      </c>
      <c r="D498" s="66" t="str">
        <f aca="false">IFERROR(C498/B498*100,"")</f>
        <v/>
      </c>
      <c r="E498" s="84" t="n">
        <f aca="false">SUM(E499:E501)</f>
        <v>0</v>
      </c>
      <c r="F498" s="67" t="str">
        <f aca="false">IFERROR(G498/E498*100,"")</f>
        <v/>
      </c>
      <c r="G498" s="68" t="n">
        <f aca="false">C498-E498</f>
        <v>0</v>
      </c>
    </row>
    <row r="499" customFormat="false" ht="13.5" hidden="true" customHeight="false" outlineLevel="0" collapsed="false">
      <c r="A499" s="83" t="s">
        <v>429</v>
      </c>
      <c r="B499" s="84"/>
      <c r="C499" s="84"/>
      <c r="D499" s="66" t="str">
        <f aca="false">IFERROR(C499/B499*100,"")</f>
        <v/>
      </c>
      <c r="E499" s="84"/>
      <c r="F499" s="67" t="str">
        <f aca="false">IFERROR(G499/E499*100,"")</f>
        <v/>
      </c>
      <c r="G499" s="68" t="n">
        <f aca="false">C499-E499</f>
        <v>0</v>
      </c>
    </row>
    <row r="500" customFormat="false" ht="13.5" hidden="true" customHeight="false" outlineLevel="0" collapsed="false">
      <c r="A500" s="83" t="s">
        <v>430</v>
      </c>
      <c r="B500" s="84"/>
      <c r="C500" s="84"/>
      <c r="D500" s="66" t="str">
        <f aca="false">IFERROR(C500/B500*100,"")</f>
        <v/>
      </c>
      <c r="E500" s="84"/>
      <c r="F500" s="67" t="str">
        <f aca="false">IFERROR(G500/E500*100,"")</f>
        <v/>
      </c>
      <c r="G500" s="68" t="n">
        <f aca="false">C500-E500</f>
        <v>0</v>
      </c>
    </row>
    <row r="501" customFormat="false" ht="13.5" hidden="true" customHeight="false" outlineLevel="0" collapsed="false">
      <c r="A501" s="83" t="s">
        <v>431</v>
      </c>
      <c r="B501" s="84"/>
      <c r="C501" s="84"/>
      <c r="D501" s="66" t="str">
        <f aca="false">IFERROR(C501/B501*100,"")</f>
        <v/>
      </c>
      <c r="E501" s="84"/>
      <c r="F501" s="67" t="str">
        <f aca="false">IFERROR(G501/E501*100,"")</f>
        <v/>
      </c>
      <c r="G501" s="68" t="n">
        <f aca="false">C501-E501</f>
        <v>0</v>
      </c>
    </row>
    <row r="502" customFormat="false" ht="13.5" hidden="true" customHeight="false" outlineLevel="0" collapsed="false">
      <c r="A502" s="82" t="s">
        <v>432</v>
      </c>
      <c r="B502" s="80" t="n">
        <f aca="false">SUM(B503:B504)</f>
        <v>0</v>
      </c>
      <c r="C502" s="80" t="n">
        <f aca="false">SUM(C503:C504)</f>
        <v>0</v>
      </c>
      <c r="D502" s="66" t="str">
        <f aca="false">IFERROR(C502/B502*100,"")</f>
        <v/>
      </c>
      <c r="E502" s="84" t="n">
        <f aca="false">SUM(E503:E504)</f>
        <v>0</v>
      </c>
      <c r="F502" s="67" t="str">
        <f aca="false">IFERROR(G502/E502*100,"")</f>
        <v/>
      </c>
      <c r="G502" s="68" t="n">
        <f aca="false">C502-E502</f>
        <v>0</v>
      </c>
    </row>
    <row r="503" customFormat="false" ht="13.5" hidden="true" customHeight="false" outlineLevel="0" collapsed="false">
      <c r="A503" s="83" t="s">
        <v>433</v>
      </c>
      <c r="B503" s="84"/>
      <c r="C503" s="84"/>
      <c r="D503" s="66" t="str">
        <f aca="false">IFERROR(C503/B503*100,"")</f>
        <v/>
      </c>
      <c r="E503" s="84"/>
      <c r="F503" s="67" t="str">
        <f aca="false">IFERROR(G503/E503*100,"")</f>
        <v/>
      </c>
      <c r="G503" s="68" t="n">
        <f aca="false">C503-E503</f>
        <v>0</v>
      </c>
    </row>
    <row r="504" customFormat="false" ht="13.5" hidden="true" customHeight="false" outlineLevel="0" collapsed="false">
      <c r="A504" s="83" t="s">
        <v>434</v>
      </c>
      <c r="B504" s="90"/>
      <c r="C504" s="90"/>
      <c r="D504" s="66" t="str">
        <f aca="false">IFERROR(C504/B504*100,"")</f>
        <v/>
      </c>
      <c r="E504" s="90"/>
      <c r="F504" s="67" t="str">
        <f aca="false">IFERROR(G504/E504*100,"")</f>
        <v/>
      </c>
      <c r="G504" s="68" t="n">
        <f aca="false">C504-E504</f>
        <v>0</v>
      </c>
    </row>
    <row r="505" customFormat="false" ht="13.5" hidden="false" customHeight="false" outlineLevel="0" collapsed="false">
      <c r="A505" s="91" t="s">
        <v>435</v>
      </c>
      <c r="B505" s="92" t="n">
        <f aca="false">SUM(B506:B507)</f>
        <v>245</v>
      </c>
      <c r="C505" s="92" t="n">
        <f aca="false">SUM(C506:C507)</f>
        <v>8</v>
      </c>
      <c r="D505" s="59" t="n">
        <f aca="false">IFERROR(C505/B505*100,"")</f>
        <v>3.26530612244898</v>
      </c>
      <c r="E505" s="92" t="n">
        <f aca="false">SUM(E506:E507)</f>
        <v>0</v>
      </c>
      <c r="F505" s="60" t="str">
        <f aca="false">IFERROR(G505/E505*100,"")</f>
        <v/>
      </c>
      <c r="G505" s="61" t="n">
        <f aca="false">C505-E505</f>
        <v>8</v>
      </c>
    </row>
    <row r="506" customFormat="false" ht="13.5" hidden="true" customHeight="false" outlineLevel="0" collapsed="false">
      <c r="A506" s="83" t="s">
        <v>436</v>
      </c>
      <c r="B506" s="90" t="n">
        <v>0</v>
      </c>
      <c r="C506" s="90"/>
      <c r="D506" s="66" t="str">
        <f aca="false">IFERROR(C506/B506*100,"")</f>
        <v/>
      </c>
      <c r="E506" s="90"/>
      <c r="F506" s="67" t="str">
        <f aca="false">IFERROR(G506/E506*100,"")</f>
        <v/>
      </c>
      <c r="G506" s="68" t="n">
        <f aca="false">C506-E506</f>
        <v>0</v>
      </c>
    </row>
    <row r="507" customFormat="false" ht="13.5" hidden="false" customHeight="false" outlineLevel="0" collapsed="false">
      <c r="A507" s="83" t="s">
        <v>435</v>
      </c>
      <c r="B507" s="84" t="n">
        <v>245</v>
      </c>
      <c r="C507" s="84" t="n">
        <v>8</v>
      </c>
      <c r="D507" s="66" t="n">
        <f aca="false">IFERROR(C507/B507*100,"")</f>
        <v>3.26530612244898</v>
      </c>
      <c r="E507" s="84"/>
      <c r="F507" s="67" t="str">
        <f aca="false">IFERROR(G507/E507*100,"")</f>
        <v/>
      </c>
      <c r="G507" s="68" t="n">
        <f aca="false">C507-E507</f>
        <v>8</v>
      </c>
    </row>
    <row r="508" customFormat="false" ht="13.5" hidden="false" customHeight="false" outlineLevel="0" collapsed="false">
      <c r="A508" s="81" t="s">
        <v>437</v>
      </c>
      <c r="B508" s="80" t="n">
        <f aca="false">SUM(B509,B523,B531,B542,B553)</f>
        <v>19374</v>
      </c>
      <c r="C508" s="80" t="n">
        <f aca="false">SUM(C509,C523,C531,C542,C553)</f>
        <v>12040</v>
      </c>
      <c r="D508" s="59" t="n">
        <f aca="false">IFERROR(C508/B508*100,"")</f>
        <v>62.1451429751213</v>
      </c>
      <c r="E508" s="80" t="n">
        <f aca="false">SUM(E509,E523,E531,E542,E553)</f>
        <v>7256</v>
      </c>
      <c r="F508" s="60" t="n">
        <f aca="false">IFERROR(G508/E508*100,"")</f>
        <v>65.9316427783903</v>
      </c>
      <c r="G508" s="61" t="n">
        <f aca="false">C508-E508</f>
        <v>4784</v>
      </c>
    </row>
    <row r="509" customFormat="false" ht="13.5" hidden="false" customHeight="false" outlineLevel="0" collapsed="false">
      <c r="A509" s="82" t="s">
        <v>438</v>
      </c>
      <c r="B509" s="80" t="n">
        <f aca="false">SUM(B510:B522)</f>
        <v>17707</v>
      </c>
      <c r="C509" s="80" t="n">
        <f aca="false">SUM(C510:C522)</f>
        <v>11158</v>
      </c>
      <c r="D509" s="59" t="n">
        <f aca="false">IFERROR(C509/B509*100,"")</f>
        <v>63.0146269836788</v>
      </c>
      <c r="E509" s="80" t="n">
        <f aca="false">SUM(E510:E522)</f>
        <v>1455</v>
      </c>
      <c r="F509" s="60" t="n">
        <f aca="false">IFERROR(G509/E509*100,"")</f>
        <v>666.872852233677</v>
      </c>
      <c r="G509" s="61" t="n">
        <f aca="false">C509-E509</f>
        <v>9703</v>
      </c>
    </row>
    <row r="510" customFormat="false" ht="13.5" hidden="false" customHeight="false" outlineLevel="0" collapsed="false">
      <c r="A510" s="83" t="s">
        <v>103</v>
      </c>
      <c r="B510" s="84" t="n">
        <v>344</v>
      </c>
      <c r="C510" s="84" t="n">
        <v>332</v>
      </c>
      <c r="D510" s="66" t="n">
        <f aca="false">IFERROR(C510/B510*100,"")</f>
        <v>96.5116279069768</v>
      </c>
      <c r="E510" s="84" t="n">
        <v>324</v>
      </c>
      <c r="F510" s="67" t="n">
        <f aca="false">IFERROR(G510/E510*100,"")</f>
        <v>2.46913580246914</v>
      </c>
      <c r="G510" s="68" t="n">
        <f aca="false">C510-E510</f>
        <v>8</v>
      </c>
    </row>
    <row r="511" customFormat="false" ht="13.5" hidden="false" customHeight="false" outlineLevel="0" collapsed="false">
      <c r="A511" s="83" t="s">
        <v>104</v>
      </c>
      <c r="B511" s="84" t="n">
        <v>38</v>
      </c>
      <c r="C511" s="84" t="n">
        <v>30</v>
      </c>
      <c r="D511" s="66" t="n">
        <f aca="false">IFERROR(C511/B511*100,"")</f>
        <v>78.9473684210526</v>
      </c>
      <c r="E511" s="84" t="n">
        <v>28</v>
      </c>
      <c r="F511" s="67" t="n">
        <f aca="false">IFERROR(G511/E511*100,"")</f>
        <v>7.14285714285714</v>
      </c>
      <c r="G511" s="68" t="n">
        <f aca="false">C511-E511</f>
        <v>2</v>
      </c>
    </row>
    <row r="512" customFormat="false" ht="13.5" hidden="false" customHeight="false" outlineLevel="0" collapsed="false">
      <c r="A512" s="83" t="s">
        <v>105</v>
      </c>
      <c r="B512" s="84" t="n">
        <v>447</v>
      </c>
      <c r="C512" s="84" t="n">
        <v>457</v>
      </c>
      <c r="D512" s="66" t="n">
        <f aca="false">IFERROR(C512/B512*100,"")</f>
        <v>102.237136465324</v>
      </c>
      <c r="E512" s="84" t="n">
        <v>567</v>
      </c>
      <c r="F512" s="67" t="n">
        <f aca="false">IFERROR(G512/E512*100,"")</f>
        <v>-19.4003527336861</v>
      </c>
      <c r="G512" s="68" t="n">
        <f aca="false">C512-E512</f>
        <v>-110</v>
      </c>
    </row>
    <row r="513" customFormat="false" ht="13.5" hidden="false" customHeight="false" outlineLevel="0" collapsed="false">
      <c r="A513" s="83" t="s">
        <v>439</v>
      </c>
      <c r="B513" s="84" t="n">
        <v>203</v>
      </c>
      <c r="C513" s="84" t="n">
        <v>197</v>
      </c>
      <c r="D513" s="66" t="n">
        <f aca="false">IFERROR(C513/B513*100,"")</f>
        <v>97.0443349753695</v>
      </c>
      <c r="E513" s="84" t="n">
        <v>80</v>
      </c>
      <c r="F513" s="67" t="n">
        <f aca="false">IFERROR(G513/E513*100,"")</f>
        <v>146.25</v>
      </c>
      <c r="G513" s="68" t="n">
        <f aca="false">C513-E513</f>
        <v>117</v>
      </c>
    </row>
    <row r="514" customFormat="false" ht="13.5" hidden="true" customHeight="false" outlineLevel="0" collapsed="false">
      <c r="A514" s="83" t="s">
        <v>440</v>
      </c>
      <c r="B514" s="84" t="n">
        <v>0</v>
      </c>
      <c r="C514" s="84"/>
      <c r="D514" s="66" t="str">
        <f aca="false">IFERROR(C514/B514*100,"")</f>
        <v/>
      </c>
      <c r="E514" s="84"/>
      <c r="F514" s="67" t="str">
        <f aca="false">IFERROR(G514/E514*100,"")</f>
        <v/>
      </c>
      <c r="G514" s="68" t="n">
        <f aca="false">C514-E514</f>
        <v>0</v>
      </c>
    </row>
    <row r="515" customFormat="false" ht="13.5" hidden="true" customHeight="false" outlineLevel="0" collapsed="false">
      <c r="A515" s="83" t="s">
        <v>441</v>
      </c>
      <c r="B515" s="84" t="n">
        <v>0</v>
      </c>
      <c r="C515" s="84"/>
      <c r="D515" s="66" t="str">
        <f aca="false">IFERROR(C515/B515*100,"")</f>
        <v/>
      </c>
      <c r="E515" s="84"/>
      <c r="F515" s="67" t="str">
        <f aca="false">IFERROR(G515/E515*100,"")</f>
        <v/>
      </c>
      <c r="G515" s="68" t="n">
        <f aca="false">C515-E515</f>
        <v>0</v>
      </c>
    </row>
    <row r="516" customFormat="false" ht="13.5" hidden="true" customHeight="false" outlineLevel="0" collapsed="false">
      <c r="A516" s="83" t="s">
        <v>442</v>
      </c>
      <c r="B516" s="84" t="n">
        <v>0</v>
      </c>
      <c r="C516" s="84"/>
      <c r="D516" s="66" t="str">
        <f aca="false">IFERROR(C516/B516*100,"")</f>
        <v/>
      </c>
      <c r="E516" s="84"/>
      <c r="F516" s="67" t="str">
        <f aca="false">IFERROR(G516/E516*100,"")</f>
        <v/>
      </c>
      <c r="G516" s="68" t="n">
        <f aca="false">C516-E516</f>
        <v>0</v>
      </c>
    </row>
    <row r="517" customFormat="false" ht="13.5" hidden="false" customHeight="false" outlineLevel="0" collapsed="false">
      <c r="A517" s="83" t="s">
        <v>443</v>
      </c>
      <c r="B517" s="84" t="n">
        <f aca="false">78+420</f>
        <v>498</v>
      </c>
      <c r="C517" s="84" t="n">
        <v>214</v>
      </c>
      <c r="D517" s="66" t="n">
        <f aca="false">IFERROR(C517/B517*100,"")</f>
        <v>42.9718875502008</v>
      </c>
      <c r="E517" s="84" t="n">
        <v>145</v>
      </c>
      <c r="F517" s="67" t="n">
        <f aca="false">IFERROR(G517/E517*100,"")</f>
        <v>47.5862068965517</v>
      </c>
      <c r="G517" s="68" t="n">
        <f aca="false">C517-E517</f>
        <v>69</v>
      </c>
    </row>
    <row r="518" customFormat="false" ht="13.5" hidden="false" customHeight="false" outlineLevel="0" collapsed="false">
      <c r="A518" s="83" t="s">
        <v>444</v>
      </c>
      <c r="B518" s="84" t="n">
        <v>16071</v>
      </c>
      <c r="C518" s="84" t="n">
        <v>9053</v>
      </c>
      <c r="D518" s="66" t="n">
        <f aca="false">IFERROR(C518/B518*100,"")</f>
        <v>56.331279945243</v>
      </c>
      <c r="E518" s="84" t="n">
        <v>111</v>
      </c>
      <c r="F518" s="67" t="n">
        <f aca="false">IFERROR(G518/E518*100,"")</f>
        <v>8055.85585585586</v>
      </c>
      <c r="G518" s="68" t="n">
        <f aca="false">C518-E518</f>
        <v>8942</v>
      </c>
    </row>
    <row r="519" customFormat="false" ht="13.5" hidden="true" customHeight="false" outlineLevel="0" collapsed="false">
      <c r="A519" s="83" t="s">
        <v>445</v>
      </c>
      <c r="B519" s="84" t="n">
        <v>0</v>
      </c>
      <c r="C519" s="84"/>
      <c r="D519" s="66" t="str">
        <f aca="false">IFERROR(C519/B519*100,"")</f>
        <v/>
      </c>
      <c r="E519" s="84"/>
      <c r="F519" s="67" t="str">
        <f aca="false">IFERROR(G519/E519*100,"")</f>
        <v/>
      </c>
      <c r="G519" s="68" t="n">
        <f aca="false">C519-E519</f>
        <v>0</v>
      </c>
    </row>
    <row r="520" customFormat="false" ht="13.5" hidden="false" customHeight="false" outlineLevel="0" collapsed="false">
      <c r="A520" s="83" t="s">
        <v>446</v>
      </c>
      <c r="B520" s="84" t="n">
        <v>0</v>
      </c>
      <c r="C520" s="84" t="n">
        <v>7</v>
      </c>
      <c r="D520" s="66" t="str">
        <f aca="false">IFERROR(C520/B520*100,"")</f>
        <v/>
      </c>
      <c r="E520" s="84"/>
      <c r="F520" s="67" t="str">
        <f aca="false">IFERROR(G520/E520*100,"")</f>
        <v/>
      </c>
      <c r="G520" s="68" t="n">
        <f aca="false">C520-E520</f>
        <v>7</v>
      </c>
    </row>
    <row r="521" customFormat="false" ht="13.5" hidden="true" customHeight="false" outlineLevel="0" collapsed="false">
      <c r="A521" s="83" t="s">
        <v>447</v>
      </c>
      <c r="B521" s="84" t="n">
        <v>0</v>
      </c>
      <c r="C521" s="84"/>
      <c r="D521" s="66" t="str">
        <f aca="false">IFERROR(C521/B521*100,"")</f>
        <v/>
      </c>
      <c r="E521" s="84"/>
      <c r="F521" s="67" t="str">
        <f aca="false">IFERROR(G521/E521*100,"")</f>
        <v/>
      </c>
      <c r="G521" s="68" t="n">
        <f aca="false">C521-E521</f>
        <v>0</v>
      </c>
    </row>
    <row r="522" customFormat="false" ht="13.5" hidden="false" customHeight="false" outlineLevel="0" collapsed="false">
      <c r="A522" s="83" t="s">
        <v>448</v>
      </c>
      <c r="B522" s="84" t="n">
        <v>106</v>
      </c>
      <c r="C522" s="84" t="n">
        <v>868</v>
      </c>
      <c r="D522" s="66" t="n">
        <f aca="false">IFERROR(C522/B522*100,"")</f>
        <v>818.867924528302</v>
      </c>
      <c r="E522" s="84" t="n">
        <v>200</v>
      </c>
      <c r="F522" s="67" t="n">
        <f aca="false">IFERROR(G522/E522*100,"")</f>
        <v>334</v>
      </c>
      <c r="G522" s="68" t="n">
        <f aca="false">C522-E522</f>
        <v>668</v>
      </c>
    </row>
    <row r="523" customFormat="false" ht="13.5" hidden="false" customHeight="false" outlineLevel="0" collapsed="false">
      <c r="A523" s="82" t="s">
        <v>449</v>
      </c>
      <c r="B523" s="80" t="n">
        <f aca="false">SUM(B524:B530)</f>
        <v>117</v>
      </c>
      <c r="C523" s="80" t="n">
        <f aca="false">SUM(C524:C530)</f>
        <v>159</v>
      </c>
      <c r="D523" s="59" t="n">
        <f aca="false">IFERROR(C523/B523*100,"")</f>
        <v>135.897435897436</v>
      </c>
      <c r="E523" s="80" t="n">
        <f aca="false">SUM(E524:E530)</f>
        <v>191</v>
      </c>
      <c r="F523" s="60" t="n">
        <f aca="false">IFERROR(G523/E523*100,"")</f>
        <v>-16.7539267015707</v>
      </c>
      <c r="G523" s="61" t="n">
        <f aca="false">C523-E523</f>
        <v>-32</v>
      </c>
    </row>
    <row r="524" customFormat="false" ht="13.5" hidden="true" customHeight="false" outlineLevel="0" collapsed="false">
      <c r="A524" s="83" t="s">
        <v>103</v>
      </c>
      <c r="B524" s="84" t="n">
        <v>0</v>
      </c>
      <c r="C524" s="84"/>
      <c r="D524" s="66" t="str">
        <f aca="false">IFERROR(C524/B524*100,"")</f>
        <v/>
      </c>
      <c r="E524" s="84"/>
      <c r="F524" s="67" t="str">
        <f aca="false">IFERROR(G524/E524*100,"")</f>
        <v/>
      </c>
      <c r="G524" s="68" t="n">
        <f aca="false">C524-E524</f>
        <v>0</v>
      </c>
    </row>
    <row r="525" customFormat="false" ht="13.5" hidden="false" customHeight="false" outlineLevel="0" collapsed="false">
      <c r="A525" s="83" t="s">
        <v>104</v>
      </c>
      <c r="B525" s="84" t="n">
        <v>17</v>
      </c>
      <c r="C525" s="84"/>
      <c r="D525" s="66" t="n">
        <f aca="false">IFERROR(C525/B525*100,"")</f>
        <v>0</v>
      </c>
      <c r="E525" s="84"/>
      <c r="F525" s="67" t="str">
        <f aca="false">IFERROR(G525/E525*100,"")</f>
        <v/>
      </c>
      <c r="G525" s="68" t="n">
        <f aca="false">C525-E525</f>
        <v>0</v>
      </c>
    </row>
    <row r="526" customFormat="false" ht="13.5" hidden="false" customHeight="false" outlineLevel="0" collapsed="false">
      <c r="A526" s="83" t="s">
        <v>105</v>
      </c>
      <c r="B526" s="84" t="n">
        <v>0</v>
      </c>
      <c r="C526" s="84" t="n">
        <v>21</v>
      </c>
      <c r="D526" s="66" t="str">
        <f aca="false">IFERROR(C526/B526*100,"")</f>
        <v/>
      </c>
      <c r="E526" s="84" t="n">
        <v>59</v>
      </c>
      <c r="F526" s="67" t="n">
        <f aca="false">IFERROR(G526/E526*100,"")</f>
        <v>-64.4067796610169</v>
      </c>
      <c r="G526" s="68" t="n">
        <f aca="false">C526-E526</f>
        <v>-38</v>
      </c>
    </row>
    <row r="527" customFormat="false" ht="13.5" hidden="false" customHeight="false" outlineLevel="0" collapsed="false">
      <c r="A527" s="83" t="s">
        <v>450</v>
      </c>
      <c r="B527" s="84" t="n">
        <v>0</v>
      </c>
      <c r="C527" s="84" t="n">
        <v>6</v>
      </c>
      <c r="D527" s="66" t="str">
        <f aca="false">IFERROR(C527/B527*100,"")</f>
        <v/>
      </c>
      <c r="E527" s="84" t="n">
        <v>9</v>
      </c>
      <c r="F527" s="67" t="n">
        <f aca="false">IFERROR(G527/E527*100,"")</f>
        <v>-33.3333333333333</v>
      </c>
      <c r="G527" s="68" t="n">
        <f aca="false">C527-E527</f>
        <v>-3</v>
      </c>
    </row>
    <row r="528" customFormat="false" ht="13.5" hidden="false" customHeight="false" outlineLevel="0" collapsed="false">
      <c r="A528" s="83" t="s">
        <v>451</v>
      </c>
      <c r="B528" s="84" t="n">
        <v>88</v>
      </c>
      <c r="C528" s="84" t="n">
        <v>110</v>
      </c>
      <c r="D528" s="66" t="n">
        <f aca="false">IFERROR(C528/B528*100,"")</f>
        <v>125</v>
      </c>
      <c r="E528" s="84" t="n">
        <v>122</v>
      </c>
      <c r="F528" s="67" t="n">
        <f aca="false">IFERROR(G528/E528*100,"")</f>
        <v>-9.83606557377049</v>
      </c>
      <c r="G528" s="68" t="n">
        <f aca="false">C528-E528</f>
        <v>-12</v>
      </c>
    </row>
    <row r="529" customFormat="false" ht="13.5" hidden="true" customHeight="false" outlineLevel="0" collapsed="false">
      <c r="A529" s="83" t="s">
        <v>452</v>
      </c>
      <c r="B529" s="80" t="n">
        <v>0</v>
      </c>
      <c r="C529" s="80"/>
      <c r="D529" s="66" t="str">
        <f aca="false">IFERROR(C529/B529*100,"")</f>
        <v/>
      </c>
      <c r="E529" s="84"/>
      <c r="F529" s="67" t="str">
        <f aca="false">IFERROR(G529/E529*100,"")</f>
        <v/>
      </c>
      <c r="G529" s="68" t="n">
        <f aca="false">C529-E529</f>
        <v>0</v>
      </c>
    </row>
    <row r="530" customFormat="false" ht="13.5" hidden="false" customHeight="false" outlineLevel="0" collapsed="false">
      <c r="A530" s="83" t="s">
        <v>453</v>
      </c>
      <c r="B530" s="84" t="n">
        <v>12</v>
      </c>
      <c r="C530" s="84" t="n">
        <v>22</v>
      </c>
      <c r="D530" s="66" t="n">
        <f aca="false">IFERROR(C530/B530*100,"")</f>
        <v>183.333333333333</v>
      </c>
      <c r="E530" s="84" t="n">
        <v>1</v>
      </c>
      <c r="F530" s="67" t="n">
        <f aca="false">IFERROR(G530/E530*100,"")</f>
        <v>2100</v>
      </c>
      <c r="G530" s="68" t="n">
        <f aca="false">C530-E530</f>
        <v>21</v>
      </c>
    </row>
    <row r="531" customFormat="false" ht="13.5" hidden="false" customHeight="false" outlineLevel="0" collapsed="false">
      <c r="A531" s="82" t="s">
        <v>454</v>
      </c>
      <c r="B531" s="80" t="n">
        <f aca="false">SUM(B532:B541)</f>
        <v>391</v>
      </c>
      <c r="C531" s="80" t="n">
        <f aca="false">SUM(C532:C541)</f>
        <v>387</v>
      </c>
      <c r="D531" s="59" t="n">
        <f aca="false">IFERROR(C531/B531*100,"")</f>
        <v>98.9769820971867</v>
      </c>
      <c r="E531" s="80" t="n">
        <f aca="false">SUM(E532:E541)</f>
        <v>407</v>
      </c>
      <c r="F531" s="60" t="n">
        <f aca="false">IFERROR(G531/E531*100,"")</f>
        <v>-4.91400491400491</v>
      </c>
      <c r="G531" s="61" t="n">
        <f aca="false">C531-E531</f>
        <v>-20</v>
      </c>
    </row>
    <row r="532" customFormat="false" ht="13.5" hidden="false" customHeight="false" outlineLevel="0" collapsed="false">
      <c r="A532" s="83" t="s">
        <v>103</v>
      </c>
      <c r="B532" s="84" t="n">
        <v>162</v>
      </c>
      <c r="C532" s="84" t="n">
        <v>172</v>
      </c>
      <c r="D532" s="66" t="n">
        <f aca="false">IFERROR(C532/B532*100,"")</f>
        <v>106.172839506173</v>
      </c>
      <c r="E532" s="84" t="n">
        <v>177</v>
      </c>
      <c r="F532" s="67" t="n">
        <f aca="false">IFERROR(G532/E532*100,"")</f>
        <v>-2.82485875706215</v>
      </c>
      <c r="G532" s="68" t="n">
        <f aca="false">C532-E532</f>
        <v>-5</v>
      </c>
    </row>
    <row r="533" customFormat="false" ht="13.5" hidden="false" customHeight="false" outlineLevel="0" collapsed="false">
      <c r="A533" s="83" t="s">
        <v>104</v>
      </c>
      <c r="B533" s="84" t="n">
        <v>11</v>
      </c>
      <c r="C533" s="84" t="n">
        <v>11</v>
      </c>
      <c r="D533" s="66" t="n">
        <f aca="false">IFERROR(C533/B533*100,"")</f>
        <v>100</v>
      </c>
      <c r="E533" s="84" t="n">
        <v>11</v>
      </c>
      <c r="F533" s="67" t="n">
        <f aca="false">IFERROR(G533/E533*100,"")</f>
        <v>0</v>
      </c>
      <c r="G533" s="68" t="n">
        <f aca="false">C533-E533</f>
        <v>0</v>
      </c>
    </row>
    <row r="534" customFormat="false" ht="13.5" hidden="false" customHeight="false" outlineLevel="0" collapsed="false">
      <c r="A534" s="83" t="s">
        <v>105</v>
      </c>
      <c r="B534" s="84" t="n">
        <v>200</v>
      </c>
      <c r="C534" s="84" t="n">
        <v>195</v>
      </c>
      <c r="D534" s="66" t="n">
        <f aca="false">IFERROR(C534/B534*100,"")</f>
        <v>97.5</v>
      </c>
      <c r="E534" s="84" t="n">
        <v>190</v>
      </c>
      <c r="F534" s="67" t="n">
        <f aca="false">IFERROR(G534/E534*100,"")</f>
        <v>2.63157894736842</v>
      </c>
      <c r="G534" s="68" t="n">
        <f aca="false">C534-E534</f>
        <v>5</v>
      </c>
    </row>
    <row r="535" customFormat="false" ht="13.5" hidden="true" customHeight="false" outlineLevel="0" collapsed="false">
      <c r="A535" s="83" t="s">
        <v>455</v>
      </c>
      <c r="B535" s="84" t="n">
        <v>0</v>
      </c>
      <c r="C535" s="84"/>
      <c r="D535" s="66" t="str">
        <f aca="false">IFERROR(C535/B535*100,"")</f>
        <v/>
      </c>
      <c r="E535" s="84"/>
      <c r="F535" s="67" t="str">
        <f aca="false">IFERROR(G535/E535*100,"")</f>
        <v/>
      </c>
      <c r="G535" s="68" t="n">
        <f aca="false">C535-E535</f>
        <v>0</v>
      </c>
    </row>
    <row r="536" customFormat="false" ht="13.5" hidden="true" customHeight="false" outlineLevel="0" collapsed="false">
      <c r="A536" s="83" t="s">
        <v>456</v>
      </c>
      <c r="B536" s="84" t="n">
        <v>0</v>
      </c>
      <c r="C536" s="84"/>
      <c r="D536" s="66" t="str">
        <f aca="false">IFERROR(C536/B536*100,"")</f>
        <v/>
      </c>
      <c r="E536" s="84"/>
      <c r="F536" s="67" t="str">
        <f aca="false">IFERROR(G536/E536*100,"")</f>
        <v/>
      </c>
      <c r="G536" s="68" t="n">
        <f aca="false">C536-E536</f>
        <v>0</v>
      </c>
    </row>
    <row r="537" customFormat="false" ht="13.5" hidden="false" customHeight="false" outlineLevel="0" collapsed="false">
      <c r="A537" s="83" t="s">
        <v>457</v>
      </c>
      <c r="B537" s="84" t="n">
        <v>0</v>
      </c>
      <c r="C537" s="84"/>
      <c r="D537" s="66" t="str">
        <f aca="false">IFERROR(C537/B537*100,"")</f>
        <v/>
      </c>
      <c r="E537" s="84" t="n">
        <v>9</v>
      </c>
      <c r="F537" s="67" t="n">
        <f aca="false">IFERROR(G537/E537*100,"")</f>
        <v>-100</v>
      </c>
      <c r="G537" s="68" t="n">
        <f aca="false">C537-E537</f>
        <v>-9</v>
      </c>
    </row>
    <row r="538" customFormat="false" ht="13.5" hidden="true" customHeight="false" outlineLevel="0" collapsed="false">
      <c r="A538" s="83" t="s">
        <v>458</v>
      </c>
      <c r="B538" s="84" t="n">
        <v>0</v>
      </c>
      <c r="C538" s="84"/>
      <c r="D538" s="66" t="str">
        <f aca="false">IFERROR(C538/B538*100,"")</f>
        <v/>
      </c>
      <c r="E538" s="84"/>
      <c r="F538" s="67" t="str">
        <f aca="false">IFERROR(G538/E538*100,"")</f>
        <v/>
      </c>
      <c r="G538" s="68" t="n">
        <f aca="false">C538-E538</f>
        <v>0</v>
      </c>
    </row>
    <row r="539" customFormat="false" ht="13.5" hidden="false" customHeight="false" outlineLevel="0" collapsed="false">
      <c r="A539" s="83" t="s">
        <v>459</v>
      </c>
      <c r="B539" s="84" t="n">
        <v>8</v>
      </c>
      <c r="C539" s="84"/>
      <c r="D539" s="66" t="n">
        <f aca="false">IFERROR(C539/B539*100,"")</f>
        <v>0</v>
      </c>
      <c r="E539" s="84"/>
      <c r="F539" s="67" t="str">
        <f aca="false">IFERROR(G539/E539*100,"")</f>
        <v/>
      </c>
      <c r="G539" s="68" t="n">
        <f aca="false">C539-E539</f>
        <v>0</v>
      </c>
    </row>
    <row r="540" customFormat="false" ht="13.5" hidden="true" customHeight="false" outlineLevel="0" collapsed="false">
      <c r="A540" s="83" t="s">
        <v>460</v>
      </c>
      <c r="B540" s="84" t="n">
        <v>0</v>
      </c>
      <c r="C540" s="84"/>
      <c r="D540" s="66" t="str">
        <f aca="false">IFERROR(C540/B540*100,"")</f>
        <v/>
      </c>
      <c r="E540" s="84"/>
      <c r="F540" s="67" t="str">
        <f aca="false">IFERROR(G540/E540*100,"")</f>
        <v/>
      </c>
      <c r="G540" s="68" t="n">
        <f aca="false">C540-E540</f>
        <v>0</v>
      </c>
    </row>
    <row r="541" customFormat="false" ht="13.5" hidden="false" customHeight="false" outlineLevel="0" collapsed="false">
      <c r="A541" s="83" t="s">
        <v>461</v>
      </c>
      <c r="B541" s="84" t="n">
        <v>10</v>
      </c>
      <c r="C541" s="84" t="n">
        <v>9</v>
      </c>
      <c r="D541" s="66" t="n">
        <f aca="false">IFERROR(C541/B541*100,"")</f>
        <v>90</v>
      </c>
      <c r="E541" s="84" t="n">
        <v>20</v>
      </c>
      <c r="F541" s="67" t="n">
        <f aca="false">IFERROR(G541/E541*100,"")</f>
        <v>-55</v>
      </c>
      <c r="G541" s="68" t="n">
        <f aca="false">C541-E541</f>
        <v>-11</v>
      </c>
    </row>
    <row r="542" customFormat="false" ht="13.5" hidden="false" customHeight="false" outlineLevel="0" collapsed="false">
      <c r="A542" s="82" t="s">
        <v>462</v>
      </c>
      <c r="B542" s="80" t="n">
        <f aca="false">SUM(B543:B552)</f>
        <v>976</v>
      </c>
      <c r="C542" s="80" t="n">
        <f aca="false">SUM(C543:C552)</f>
        <v>24</v>
      </c>
      <c r="D542" s="59" t="n">
        <f aca="false">IFERROR(C542/B542*100,"")</f>
        <v>2.45901639344262</v>
      </c>
      <c r="E542" s="80" t="n">
        <f aca="false">SUM(E543:E552)</f>
        <v>944</v>
      </c>
      <c r="F542" s="60" t="n">
        <f aca="false">IFERROR(G542/E542*100,"")</f>
        <v>-97.4576271186441</v>
      </c>
      <c r="G542" s="61" t="n">
        <f aca="false">C542-E542</f>
        <v>-920</v>
      </c>
    </row>
    <row r="543" customFormat="false" ht="13.5" hidden="true" customHeight="false" outlineLevel="0" collapsed="false">
      <c r="A543" s="83" t="s">
        <v>103</v>
      </c>
      <c r="B543" s="84" t="n">
        <v>0</v>
      </c>
      <c r="C543" s="84"/>
      <c r="D543" s="66" t="str">
        <f aca="false">IFERROR(C543/B543*100,"")</f>
        <v/>
      </c>
      <c r="E543" s="84"/>
      <c r="F543" s="67" t="str">
        <f aca="false">IFERROR(G543/E543*100,"")</f>
        <v/>
      </c>
      <c r="G543" s="68" t="n">
        <f aca="false">C543-E543</f>
        <v>0</v>
      </c>
    </row>
    <row r="544" customFormat="false" ht="13.5" hidden="true" customHeight="false" outlineLevel="0" collapsed="false">
      <c r="A544" s="83" t="s">
        <v>104</v>
      </c>
      <c r="B544" s="84" t="n">
        <v>0</v>
      </c>
      <c r="C544" s="84"/>
      <c r="D544" s="66" t="str">
        <f aca="false">IFERROR(C544/B544*100,"")</f>
        <v/>
      </c>
      <c r="E544" s="84"/>
      <c r="F544" s="67" t="str">
        <f aca="false">IFERROR(G544/E544*100,"")</f>
        <v/>
      </c>
      <c r="G544" s="68" t="n">
        <f aca="false">C544-E544</f>
        <v>0</v>
      </c>
    </row>
    <row r="545" customFormat="false" ht="13.5" hidden="true" customHeight="false" outlineLevel="0" collapsed="false">
      <c r="A545" s="83" t="s">
        <v>105</v>
      </c>
      <c r="B545" s="84" t="n">
        <v>0</v>
      </c>
      <c r="C545" s="84"/>
      <c r="D545" s="66" t="str">
        <f aca="false">IFERROR(C545/B545*100,"")</f>
        <v/>
      </c>
      <c r="E545" s="84"/>
      <c r="F545" s="67" t="str">
        <f aca="false">IFERROR(G545/E545*100,"")</f>
        <v/>
      </c>
      <c r="G545" s="68" t="n">
        <f aca="false">C545-E545</f>
        <v>0</v>
      </c>
    </row>
    <row r="546" customFormat="false" ht="13.5" hidden="true" customHeight="false" outlineLevel="0" collapsed="false">
      <c r="A546" s="83" t="s">
        <v>463</v>
      </c>
      <c r="B546" s="80" t="n">
        <v>0</v>
      </c>
      <c r="C546" s="80"/>
      <c r="D546" s="66" t="str">
        <f aca="false">IFERROR(C546/B546*100,"")</f>
        <v/>
      </c>
      <c r="E546" s="84"/>
      <c r="F546" s="67" t="str">
        <f aca="false">IFERROR(G546/E546*100,"")</f>
        <v/>
      </c>
      <c r="G546" s="68" t="n">
        <f aca="false">C546-E546</f>
        <v>0</v>
      </c>
    </row>
    <row r="547" customFormat="false" ht="13.5" hidden="false" customHeight="false" outlineLevel="0" collapsed="false">
      <c r="A547" s="83" t="s">
        <v>464</v>
      </c>
      <c r="B547" s="84" t="n">
        <v>800</v>
      </c>
      <c r="C547" s="84"/>
      <c r="D547" s="66" t="n">
        <f aca="false">IFERROR(C547/B547*100,"")</f>
        <v>0</v>
      </c>
      <c r="E547" s="84" t="n">
        <v>940</v>
      </c>
      <c r="F547" s="67" t="n">
        <f aca="false">IFERROR(G547/E547*100,"")</f>
        <v>-100</v>
      </c>
      <c r="G547" s="68" t="n">
        <f aca="false">C547-E547</f>
        <v>-940</v>
      </c>
    </row>
    <row r="548" customFormat="false" ht="13.5" hidden="false" customHeight="false" outlineLevel="0" collapsed="false">
      <c r="A548" s="83" t="s">
        <v>465</v>
      </c>
      <c r="B548" s="84" t="n">
        <v>0</v>
      </c>
      <c r="C548" s="84" t="n">
        <v>2</v>
      </c>
      <c r="D548" s="66" t="str">
        <f aca="false">IFERROR(C548/B548*100,"")</f>
        <v/>
      </c>
      <c r="E548" s="84"/>
      <c r="F548" s="67" t="str">
        <f aca="false">IFERROR(G548/E548*100,"")</f>
        <v/>
      </c>
      <c r="G548" s="68" t="n">
        <f aca="false">C548-E548</f>
        <v>2</v>
      </c>
    </row>
    <row r="549" customFormat="false" ht="13.5" hidden="false" customHeight="false" outlineLevel="0" collapsed="false">
      <c r="A549" s="83" t="s">
        <v>466</v>
      </c>
      <c r="B549" s="84" t="n">
        <v>66</v>
      </c>
      <c r="C549" s="84"/>
      <c r="D549" s="66" t="n">
        <f aca="false">IFERROR(C549/B549*100,"")</f>
        <v>0</v>
      </c>
      <c r="E549" s="84"/>
      <c r="F549" s="67" t="str">
        <f aca="false">IFERROR(G549/E549*100,"")</f>
        <v/>
      </c>
      <c r="G549" s="68" t="n">
        <f aca="false">C549-E549</f>
        <v>0</v>
      </c>
    </row>
    <row r="550" customFormat="false" ht="13.5" hidden="true" customHeight="false" outlineLevel="0" collapsed="false">
      <c r="A550" s="83" t="s">
        <v>467</v>
      </c>
      <c r="B550" s="84" t="n">
        <v>0</v>
      </c>
      <c r="C550" s="84"/>
      <c r="D550" s="66" t="str">
        <f aca="false">IFERROR(C550/B550*100,"")</f>
        <v/>
      </c>
      <c r="E550" s="84"/>
      <c r="F550" s="67" t="str">
        <f aca="false">IFERROR(G550/E550*100,"")</f>
        <v/>
      </c>
      <c r="G550" s="68" t="n">
        <f aca="false">C550-E550</f>
        <v>0</v>
      </c>
    </row>
    <row r="551" customFormat="false" ht="13.5" hidden="true" customHeight="false" outlineLevel="0" collapsed="false">
      <c r="A551" s="83" t="s">
        <v>468</v>
      </c>
      <c r="B551" s="84" t="n">
        <v>0</v>
      </c>
      <c r="C551" s="84"/>
      <c r="D551" s="66" t="str">
        <f aca="false">IFERROR(C551/B551*100,"")</f>
        <v/>
      </c>
      <c r="E551" s="84"/>
      <c r="F551" s="67" t="str">
        <f aca="false">IFERROR(G551/E551*100,"")</f>
        <v/>
      </c>
      <c r="G551" s="68" t="n">
        <f aca="false">C551-E551</f>
        <v>0</v>
      </c>
    </row>
    <row r="552" customFormat="false" ht="13.5" hidden="false" customHeight="false" outlineLevel="0" collapsed="false">
      <c r="A552" s="83" t="s">
        <v>469</v>
      </c>
      <c r="B552" s="84" t="n">
        <v>110</v>
      </c>
      <c r="C552" s="84" t="n">
        <v>22</v>
      </c>
      <c r="D552" s="66" t="n">
        <f aca="false">IFERROR(C552/B552*100,"")</f>
        <v>20</v>
      </c>
      <c r="E552" s="84" t="n">
        <v>4</v>
      </c>
      <c r="F552" s="67" t="n">
        <f aca="false">IFERROR(G552/E552*100,"")</f>
        <v>450</v>
      </c>
      <c r="G552" s="68" t="n">
        <f aca="false">C552-E552</f>
        <v>18</v>
      </c>
    </row>
    <row r="553" customFormat="false" ht="13.5" hidden="false" customHeight="false" outlineLevel="0" collapsed="false">
      <c r="A553" s="82" t="s">
        <v>470</v>
      </c>
      <c r="B553" s="80" t="n">
        <f aca="false">SUM(B554:B556)</f>
        <v>183</v>
      </c>
      <c r="C553" s="80" t="n">
        <f aca="false">SUM(C554:C556)</f>
        <v>312</v>
      </c>
      <c r="D553" s="59" t="n">
        <f aca="false">IFERROR(C553/B553*100,"")</f>
        <v>170.491803278689</v>
      </c>
      <c r="E553" s="80" t="n">
        <f aca="false">SUM(E554:E556)</f>
        <v>4259</v>
      </c>
      <c r="F553" s="60" t="n">
        <f aca="false">IFERROR(G553/E553*100,"")</f>
        <v>-92.6743366987556</v>
      </c>
      <c r="G553" s="61" t="n">
        <f aca="false">C553-E553</f>
        <v>-3947</v>
      </c>
    </row>
    <row r="554" customFormat="false" ht="13.5" hidden="false" customHeight="false" outlineLevel="0" collapsed="false">
      <c r="A554" s="83" t="s">
        <v>471</v>
      </c>
      <c r="B554" s="84" t="n">
        <v>2</v>
      </c>
      <c r="C554" s="84"/>
      <c r="D554" s="66" t="n">
        <f aca="false">IFERROR(C554/B554*100,"")</f>
        <v>0</v>
      </c>
      <c r="E554" s="84"/>
      <c r="F554" s="67" t="str">
        <f aca="false">IFERROR(G554/E554*100,"")</f>
        <v/>
      </c>
      <c r="G554" s="68" t="n">
        <f aca="false">C554-E554</f>
        <v>0</v>
      </c>
    </row>
    <row r="555" customFormat="false" ht="13.5" hidden="false" customHeight="false" outlineLevel="0" collapsed="false">
      <c r="A555" s="83" t="s">
        <v>472</v>
      </c>
      <c r="B555" s="84" t="n">
        <v>0</v>
      </c>
      <c r="C555" s="84" t="n">
        <v>57</v>
      </c>
      <c r="D555" s="66" t="str">
        <f aca="false">IFERROR(C555/B555*100,"")</f>
        <v/>
      </c>
      <c r="E555" s="84" t="n">
        <v>72</v>
      </c>
      <c r="F555" s="67" t="n">
        <f aca="false">IFERROR(G555/E555*100,"")</f>
        <v>-20.8333333333333</v>
      </c>
      <c r="G555" s="68" t="n">
        <f aca="false">C555-E555</f>
        <v>-15</v>
      </c>
    </row>
    <row r="556" customFormat="false" ht="13.5" hidden="false" customHeight="false" outlineLevel="0" collapsed="false">
      <c r="A556" s="83" t="s">
        <v>470</v>
      </c>
      <c r="B556" s="84" t="n">
        <v>181</v>
      </c>
      <c r="C556" s="84" t="n">
        <v>255</v>
      </c>
      <c r="D556" s="66" t="n">
        <f aca="false">IFERROR(C556/B556*100,"")</f>
        <v>140.883977900552</v>
      </c>
      <c r="E556" s="84" t="n">
        <v>4187</v>
      </c>
      <c r="F556" s="67" t="n">
        <f aca="false">IFERROR(G556/E556*100,"")</f>
        <v>-93.9097205636494</v>
      </c>
      <c r="G556" s="68" t="n">
        <f aca="false">C556-E556</f>
        <v>-3932</v>
      </c>
    </row>
    <row r="557" customFormat="false" ht="13.5" hidden="false" customHeight="false" outlineLevel="0" collapsed="false">
      <c r="A557" s="81" t="s">
        <v>473</v>
      </c>
      <c r="B557" s="80" t="n">
        <f aca="false">SUM(B558,B572,B583,B594,B598,B608,B616,B622,B629,B638,B643,B648,B651,B654,B657,B660,B664,B669)</f>
        <v>54021</v>
      </c>
      <c r="C557" s="80" t="n">
        <f aca="false">SUM(C558,C572,C583,C594,C598,C608,C616,C622,C629,C638,C643,C648,C651,C654,C657,C660,C664,C669)</f>
        <v>59483</v>
      </c>
      <c r="D557" s="59" t="n">
        <f aca="false">IFERROR(C557/B557*100,"")</f>
        <v>110.110882804835</v>
      </c>
      <c r="E557" s="80" t="n">
        <f aca="false">SUM(E558,E572,E583,E594,E598,E608,E616,E622,E629,E638,E643,E648,E651,E654,E657,E660,E664,E669)</f>
        <v>47012</v>
      </c>
      <c r="F557" s="60" t="n">
        <f aca="false">IFERROR(G557/E557*100,"")</f>
        <v>26.5272696332851</v>
      </c>
      <c r="G557" s="61" t="n">
        <f aca="false">C557-E557</f>
        <v>12471</v>
      </c>
    </row>
    <row r="558" customFormat="false" ht="13.5" hidden="false" customHeight="false" outlineLevel="0" collapsed="false">
      <c r="A558" s="82" t="s">
        <v>474</v>
      </c>
      <c r="B558" s="80" t="n">
        <f aca="false">SUM(B559:B571)</f>
        <v>3828</v>
      </c>
      <c r="C558" s="80" t="n">
        <f aca="false">SUM(C559:C571)</f>
        <v>3594</v>
      </c>
      <c r="D558" s="59" t="n">
        <f aca="false">IFERROR(C558/B558*100,"")</f>
        <v>93.8871473354232</v>
      </c>
      <c r="E558" s="80" t="n">
        <f aca="false">SUM(E559:E571)</f>
        <v>4553</v>
      </c>
      <c r="F558" s="60" t="n">
        <f aca="false">IFERROR(G558/E558*100,"")</f>
        <v>-21.0630353613002</v>
      </c>
      <c r="G558" s="61" t="n">
        <f aca="false">C558-E558</f>
        <v>-959</v>
      </c>
    </row>
    <row r="559" customFormat="false" ht="13.5" hidden="false" customHeight="false" outlineLevel="0" collapsed="false">
      <c r="A559" s="83" t="s">
        <v>103</v>
      </c>
      <c r="B559" s="84" t="n">
        <v>607</v>
      </c>
      <c r="C559" s="84" t="n">
        <v>623</v>
      </c>
      <c r="D559" s="66" t="n">
        <f aca="false">IFERROR(C559/B559*100,"")</f>
        <v>102.635914332784</v>
      </c>
      <c r="E559" s="84" t="n">
        <v>614</v>
      </c>
      <c r="F559" s="67" t="n">
        <f aca="false">IFERROR(G559/E559*100,"")</f>
        <v>1.46579804560261</v>
      </c>
      <c r="G559" s="68" t="n">
        <f aca="false">C559-E559</f>
        <v>9</v>
      </c>
    </row>
    <row r="560" customFormat="false" ht="13.5" hidden="false" customHeight="false" outlineLevel="0" collapsed="false">
      <c r="A560" s="83" t="s">
        <v>104</v>
      </c>
      <c r="B560" s="84" t="n">
        <v>115</v>
      </c>
      <c r="C560" s="84" t="n">
        <v>113</v>
      </c>
      <c r="D560" s="66" t="n">
        <f aca="false">IFERROR(C560/B560*100,"")</f>
        <v>98.2608695652174</v>
      </c>
      <c r="E560" s="84" t="n">
        <v>55</v>
      </c>
      <c r="F560" s="67" t="n">
        <f aca="false">IFERROR(G560/E560*100,"")</f>
        <v>105.454545454545</v>
      </c>
      <c r="G560" s="68" t="n">
        <f aca="false">C560-E560</f>
        <v>58</v>
      </c>
    </row>
    <row r="561" customFormat="false" ht="13.5" hidden="false" customHeight="false" outlineLevel="0" collapsed="false">
      <c r="A561" s="83" t="s">
        <v>105</v>
      </c>
      <c r="B561" s="84" t="n">
        <v>95</v>
      </c>
      <c r="C561" s="84"/>
      <c r="D561" s="66" t="n">
        <f aca="false">IFERROR(C561/B561*100,"")</f>
        <v>0</v>
      </c>
      <c r="E561" s="84" t="n">
        <v>33</v>
      </c>
      <c r="F561" s="67" t="n">
        <f aca="false">IFERROR(G561/E561*100,"")</f>
        <v>-100</v>
      </c>
      <c r="G561" s="68" t="n">
        <f aca="false">C561-E561</f>
        <v>-33</v>
      </c>
    </row>
    <row r="562" customFormat="false" ht="13.5" hidden="false" customHeight="false" outlineLevel="0" collapsed="false">
      <c r="A562" s="83" t="s">
        <v>475</v>
      </c>
      <c r="B562" s="84" t="n">
        <v>248</v>
      </c>
      <c r="C562" s="84" t="n">
        <v>253</v>
      </c>
      <c r="D562" s="66" t="n">
        <f aca="false">IFERROR(C562/B562*100,"")</f>
        <v>102.016129032258</v>
      </c>
      <c r="E562" s="84" t="n">
        <v>288</v>
      </c>
      <c r="F562" s="67" t="n">
        <f aca="false">IFERROR(G562/E562*100,"")</f>
        <v>-12.1527777777778</v>
      </c>
      <c r="G562" s="68" t="n">
        <f aca="false">C562-E562</f>
        <v>-35</v>
      </c>
    </row>
    <row r="563" customFormat="false" ht="13.5" hidden="false" customHeight="false" outlineLevel="0" collapsed="false">
      <c r="A563" s="83" t="s">
        <v>476</v>
      </c>
      <c r="B563" s="84" t="n">
        <v>5</v>
      </c>
      <c r="C563" s="84" t="n">
        <v>40</v>
      </c>
      <c r="D563" s="66" t="n">
        <f aca="false">IFERROR(C563/B563*100,"")</f>
        <v>800</v>
      </c>
      <c r="E563" s="84" t="n">
        <v>75</v>
      </c>
      <c r="F563" s="67" t="n">
        <f aca="false">IFERROR(G563/E563*100,"")</f>
        <v>-46.6666666666667</v>
      </c>
      <c r="G563" s="68" t="n">
        <f aca="false">C563-E563</f>
        <v>-35</v>
      </c>
    </row>
    <row r="564" customFormat="false" ht="13.5" hidden="false" customHeight="false" outlineLevel="0" collapsed="false">
      <c r="A564" s="83" t="s">
        <v>477</v>
      </c>
      <c r="B564" s="84" t="n">
        <v>637</v>
      </c>
      <c r="C564" s="84" t="n">
        <v>748</v>
      </c>
      <c r="D564" s="66" t="n">
        <f aca="false">IFERROR(C564/B564*100,"")</f>
        <v>117.425431711146</v>
      </c>
      <c r="E564" s="84" t="n">
        <v>726</v>
      </c>
      <c r="F564" s="67" t="n">
        <f aca="false">IFERROR(G564/E564*100,"")</f>
        <v>3.03030303030303</v>
      </c>
      <c r="G564" s="68" t="n">
        <f aca="false">C564-E564</f>
        <v>22</v>
      </c>
    </row>
    <row r="565" customFormat="false" ht="13.5" hidden="true" customHeight="false" outlineLevel="0" collapsed="false">
      <c r="A565" s="83" t="s">
        <v>478</v>
      </c>
      <c r="B565" s="84" t="n">
        <v>0</v>
      </c>
      <c r="C565" s="84"/>
      <c r="D565" s="66" t="str">
        <f aca="false">IFERROR(C565/B565*100,"")</f>
        <v/>
      </c>
      <c r="E565" s="84"/>
      <c r="F565" s="67" t="str">
        <f aca="false">IFERROR(G565/E565*100,"")</f>
        <v/>
      </c>
      <c r="G565" s="68" t="n">
        <f aca="false">C565-E565</f>
        <v>0</v>
      </c>
    </row>
    <row r="566" customFormat="false" ht="13.5" hidden="true" customHeight="false" outlineLevel="0" collapsed="false">
      <c r="A566" s="83" t="s">
        <v>146</v>
      </c>
      <c r="B566" s="84" t="n">
        <v>0</v>
      </c>
      <c r="C566" s="84"/>
      <c r="D566" s="66" t="str">
        <f aca="false">IFERROR(C566/B566*100,"")</f>
        <v/>
      </c>
      <c r="E566" s="84"/>
      <c r="F566" s="67" t="str">
        <f aca="false">IFERROR(G566/E566*100,"")</f>
        <v/>
      </c>
      <c r="G566" s="68" t="n">
        <f aca="false">C566-E566</f>
        <v>0</v>
      </c>
    </row>
    <row r="567" customFormat="false" ht="13.5" hidden="false" customHeight="false" outlineLevel="0" collapsed="false">
      <c r="A567" s="83" t="s">
        <v>479</v>
      </c>
      <c r="B567" s="84" t="n">
        <v>1738</v>
      </c>
      <c r="C567" s="84" t="n">
        <v>1536</v>
      </c>
      <c r="D567" s="66" t="n">
        <f aca="false">IFERROR(C567/B567*100,"")</f>
        <v>88.3774453394707</v>
      </c>
      <c r="E567" s="84" t="n">
        <v>1572</v>
      </c>
      <c r="F567" s="67" t="n">
        <f aca="false">IFERROR(G567/E567*100,"")</f>
        <v>-2.29007633587786</v>
      </c>
      <c r="G567" s="68" t="n">
        <f aca="false">C567-E567</f>
        <v>-36</v>
      </c>
    </row>
    <row r="568" customFormat="false" ht="13.5" hidden="false" customHeight="false" outlineLevel="0" collapsed="false">
      <c r="A568" s="83" t="s">
        <v>480</v>
      </c>
      <c r="B568" s="84" t="n">
        <v>13</v>
      </c>
      <c r="C568" s="84" t="n">
        <v>2</v>
      </c>
      <c r="D568" s="66" t="n">
        <f aca="false">IFERROR(C568/B568*100,"")</f>
        <v>15.3846153846154</v>
      </c>
      <c r="E568" s="84" t="n">
        <v>12</v>
      </c>
      <c r="F568" s="67" t="n">
        <f aca="false">IFERROR(G568/E568*100,"")</f>
        <v>-83.3333333333333</v>
      </c>
      <c r="G568" s="68" t="n">
        <f aca="false">C568-E568</f>
        <v>-10</v>
      </c>
    </row>
    <row r="569" customFormat="false" ht="13.5" hidden="true" customHeight="false" outlineLevel="0" collapsed="false">
      <c r="A569" s="83" t="s">
        <v>481</v>
      </c>
      <c r="B569" s="84" t="n">
        <v>0</v>
      </c>
      <c r="C569" s="84"/>
      <c r="D569" s="66" t="str">
        <f aca="false">IFERROR(C569/B569*100,"")</f>
        <v/>
      </c>
      <c r="E569" s="84"/>
      <c r="F569" s="67" t="str">
        <f aca="false">IFERROR(G569/E569*100,"")</f>
        <v/>
      </c>
      <c r="G569" s="68" t="n">
        <f aca="false">C569-E569</f>
        <v>0</v>
      </c>
    </row>
    <row r="570" customFormat="false" ht="13.5" hidden="false" customHeight="false" outlineLevel="0" collapsed="false">
      <c r="A570" s="83" t="s">
        <v>482</v>
      </c>
      <c r="B570" s="84" t="n">
        <v>196</v>
      </c>
      <c r="C570" s="84" t="n">
        <v>159</v>
      </c>
      <c r="D570" s="66" t="n">
        <f aca="false">IFERROR(C570/B570*100,"")</f>
        <v>81.1224489795918</v>
      </c>
      <c r="E570" s="84" t="n">
        <v>122</v>
      </c>
      <c r="F570" s="67" t="n">
        <f aca="false">IFERROR(G570/E570*100,"")</f>
        <v>30.327868852459</v>
      </c>
      <c r="G570" s="68" t="n">
        <f aca="false">C570-E570</f>
        <v>37</v>
      </c>
    </row>
    <row r="571" customFormat="false" ht="13.5" hidden="false" customHeight="false" outlineLevel="0" collapsed="false">
      <c r="A571" s="83" t="s">
        <v>483</v>
      </c>
      <c r="B571" s="84" t="n">
        <v>174</v>
      </c>
      <c r="C571" s="84" t="n">
        <v>120</v>
      </c>
      <c r="D571" s="66" t="n">
        <f aca="false">IFERROR(C571/B571*100,"")</f>
        <v>68.9655172413793</v>
      </c>
      <c r="E571" s="84" t="n">
        <v>1056</v>
      </c>
      <c r="F571" s="67" t="n">
        <f aca="false">IFERROR(G571/E571*100,"")</f>
        <v>-88.6363636363636</v>
      </c>
      <c r="G571" s="68" t="n">
        <f aca="false">C571-E571</f>
        <v>-936</v>
      </c>
    </row>
    <row r="572" customFormat="false" ht="13.5" hidden="false" customHeight="false" outlineLevel="0" collapsed="false">
      <c r="A572" s="82" t="s">
        <v>484</v>
      </c>
      <c r="B572" s="80" t="n">
        <f aca="false">SUM(B573:B582)</f>
        <v>1084</v>
      </c>
      <c r="C572" s="80" t="n">
        <f aca="false">SUM(C573:C582)</f>
        <v>751</v>
      </c>
      <c r="D572" s="59" t="n">
        <f aca="false">IFERROR(C572/B572*100,"")</f>
        <v>69.2804428044281</v>
      </c>
      <c r="E572" s="80" t="n">
        <f aca="false">SUM(E573:E582)</f>
        <v>1139</v>
      </c>
      <c r="F572" s="60" t="n">
        <f aca="false">IFERROR(G572/E572*100,"")</f>
        <v>-34.0649692712906</v>
      </c>
      <c r="G572" s="61" t="n">
        <f aca="false">C572-E572</f>
        <v>-388</v>
      </c>
    </row>
    <row r="573" customFormat="false" ht="13.5" hidden="false" customHeight="false" outlineLevel="0" collapsed="false">
      <c r="A573" s="83" t="s">
        <v>103</v>
      </c>
      <c r="B573" s="84" t="n">
        <v>379</v>
      </c>
      <c r="C573" s="84" t="n">
        <v>347</v>
      </c>
      <c r="D573" s="66" t="n">
        <f aca="false">IFERROR(C573/B573*100,"")</f>
        <v>91.55672823219</v>
      </c>
      <c r="E573" s="84" t="n">
        <v>346</v>
      </c>
      <c r="F573" s="67" t="n">
        <f aca="false">IFERROR(G573/E573*100,"")</f>
        <v>0.289017341040462</v>
      </c>
      <c r="G573" s="68" t="n">
        <f aca="false">C573-E573</f>
        <v>1</v>
      </c>
    </row>
    <row r="574" customFormat="false" ht="13.5" hidden="false" customHeight="false" outlineLevel="0" collapsed="false">
      <c r="A574" s="83" t="s">
        <v>104</v>
      </c>
      <c r="B574" s="84" t="n">
        <v>27</v>
      </c>
      <c r="C574" s="84" t="n">
        <v>22</v>
      </c>
      <c r="D574" s="66" t="n">
        <f aca="false">IFERROR(C574/B574*100,"")</f>
        <v>81.4814814814815</v>
      </c>
      <c r="E574" s="84" t="n">
        <v>25</v>
      </c>
      <c r="F574" s="67" t="n">
        <f aca="false">IFERROR(G574/E574*100,"")</f>
        <v>-12</v>
      </c>
      <c r="G574" s="68" t="n">
        <f aca="false">C574-E574</f>
        <v>-3</v>
      </c>
    </row>
    <row r="575" customFormat="false" ht="13.5" hidden="false" customHeight="false" outlineLevel="0" collapsed="false">
      <c r="A575" s="83" t="s">
        <v>105</v>
      </c>
      <c r="B575" s="84" t="n">
        <v>226</v>
      </c>
      <c r="C575" s="84" t="n">
        <v>22</v>
      </c>
      <c r="D575" s="66" t="n">
        <f aca="false">IFERROR(C575/B575*100,"")</f>
        <v>9.73451327433628</v>
      </c>
      <c r="E575" s="84" t="n">
        <v>1</v>
      </c>
      <c r="F575" s="67" t="n">
        <f aca="false">IFERROR(G575/E575*100,"")</f>
        <v>2100</v>
      </c>
      <c r="G575" s="68" t="n">
        <f aca="false">C575-E575</f>
        <v>21</v>
      </c>
    </row>
    <row r="576" customFormat="false" ht="13.5" hidden="false" customHeight="false" outlineLevel="0" collapsed="false">
      <c r="A576" s="83" t="s">
        <v>485</v>
      </c>
      <c r="B576" s="84" t="n">
        <v>21</v>
      </c>
      <c r="C576" s="84" t="n">
        <v>23</v>
      </c>
      <c r="D576" s="66" t="n">
        <f aca="false">IFERROR(C576/B576*100,"")</f>
        <v>109.52380952381</v>
      </c>
      <c r="E576" s="84" t="n">
        <v>27</v>
      </c>
      <c r="F576" s="67" t="n">
        <f aca="false">IFERROR(G576/E576*100,"")</f>
        <v>-14.8148148148148</v>
      </c>
      <c r="G576" s="68" t="n">
        <f aca="false">C576-E576</f>
        <v>-4</v>
      </c>
    </row>
    <row r="577" customFormat="false" ht="13.5" hidden="false" customHeight="false" outlineLevel="0" collapsed="false">
      <c r="A577" s="83" t="s">
        <v>486</v>
      </c>
      <c r="B577" s="84" t="n">
        <v>75</v>
      </c>
      <c r="C577" s="84" t="n">
        <v>60</v>
      </c>
      <c r="D577" s="66" t="n">
        <f aca="false">IFERROR(C577/B577*100,"")</f>
        <v>80</v>
      </c>
      <c r="E577" s="84" t="n">
        <v>46</v>
      </c>
      <c r="F577" s="67" t="n">
        <f aca="false">IFERROR(G577/E577*100,"")</f>
        <v>30.4347826086957</v>
      </c>
      <c r="G577" s="68" t="n">
        <f aca="false">C577-E577</f>
        <v>14</v>
      </c>
    </row>
    <row r="578" customFormat="false" ht="13.5" hidden="false" customHeight="false" outlineLevel="0" collapsed="false">
      <c r="A578" s="83" t="s">
        <v>487</v>
      </c>
      <c r="B578" s="84" t="n">
        <v>9</v>
      </c>
      <c r="C578" s="84" t="n">
        <v>9</v>
      </c>
      <c r="D578" s="66" t="n">
        <f aca="false">IFERROR(C578/B578*100,"")</f>
        <v>100</v>
      </c>
      <c r="E578" s="84"/>
      <c r="F578" s="67" t="str">
        <f aca="false">IFERROR(G578/E578*100,"")</f>
        <v/>
      </c>
      <c r="G578" s="68" t="n">
        <f aca="false">C578-E578</f>
        <v>9</v>
      </c>
    </row>
    <row r="579" customFormat="false" ht="13.5" hidden="false" customHeight="false" outlineLevel="0" collapsed="false">
      <c r="A579" s="83" t="s">
        <v>488</v>
      </c>
      <c r="B579" s="84" t="n">
        <v>1</v>
      </c>
      <c r="C579" s="84" t="n">
        <v>1</v>
      </c>
      <c r="D579" s="66" t="n">
        <f aca="false">IFERROR(C579/B579*100,"")</f>
        <v>100</v>
      </c>
      <c r="E579" s="84" t="n">
        <v>6</v>
      </c>
      <c r="F579" s="67" t="n">
        <f aca="false">IFERROR(G579/E579*100,"")</f>
        <v>-83.3333333333333</v>
      </c>
      <c r="G579" s="68" t="n">
        <f aca="false">C579-E579</f>
        <v>-5</v>
      </c>
    </row>
    <row r="580" customFormat="false" ht="13.5" hidden="false" customHeight="false" outlineLevel="0" collapsed="false">
      <c r="A580" s="83" t="s">
        <v>489</v>
      </c>
      <c r="B580" s="84" t="n">
        <v>9</v>
      </c>
      <c r="C580" s="84" t="n">
        <v>31</v>
      </c>
      <c r="D580" s="66" t="n">
        <f aca="false">IFERROR(C580/B580*100,"")</f>
        <v>344.444444444444</v>
      </c>
      <c r="E580" s="84" t="n">
        <v>7</v>
      </c>
      <c r="F580" s="67" t="n">
        <f aca="false">IFERROR(G580/E580*100,"")</f>
        <v>342.857142857143</v>
      </c>
      <c r="G580" s="68" t="n">
        <f aca="false">C580-E580</f>
        <v>24</v>
      </c>
    </row>
    <row r="581" customFormat="false" ht="13.5" hidden="true" customHeight="false" outlineLevel="0" collapsed="false">
      <c r="A581" s="83" t="s">
        <v>490</v>
      </c>
      <c r="B581" s="84" t="n">
        <v>0</v>
      </c>
      <c r="C581" s="84"/>
      <c r="D581" s="66" t="str">
        <f aca="false">IFERROR(C581/B581*100,"")</f>
        <v/>
      </c>
      <c r="E581" s="84"/>
      <c r="F581" s="67" t="str">
        <f aca="false">IFERROR(G581/E581*100,"")</f>
        <v/>
      </c>
      <c r="G581" s="68" t="n">
        <f aca="false">C581-E581</f>
        <v>0</v>
      </c>
    </row>
    <row r="582" customFormat="false" ht="13.5" hidden="false" customHeight="false" outlineLevel="0" collapsed="false">
      <c r="A582" s="83" t="s">
        <v>491</v>
      </c>
      <c r="B582" s="84" t="n">
        <v>337</v>
      </c>
      <c r="C582" s="84" t="n">
        <v>236</v>
      </c>
      <c r="D582" s="66" t="n">
        <f aca="false">IFERROR(C582/B582*100,"")</f>
        <v>70.0296735905044</v>
      </c>
      <c r="E582" s="84" t="n">
        <v>681</v>
      </c>
      <c r="F582" s="67" t="n">
        <f aca="false">IFERROR(G582/E582*100,"")</f>
        <v>-65.345080763583</v>
      </c>
      <c r="G582" s="68" t="n">
        <f aca="false">C582-E582</f>
        <v>-445</v>
      </c>
    </row>
    <row r="583" customFormat="false" ht="13.5" hidden="false" customHeight="false" outlineLevel="0" collapsed="false">
      <c r="A583" s="82" t="s">
        <v>492</v>
      </c>
      <c r="B583" s="80" t="n">
        <f aca="false">SUM(B584:B585,B588:B593)</f>
        <v>23431</v>
      </c>
      <c r="C583" s="80" t="n">
        <f aca="false">SUM(C584:C585,C588:C593)</f>
        <v>26959</v>
      </c>
      <c r="D583" s="59" t="n">
        <f aca="false">IFERROR(C583/B583*100,"")</f>
        <v>115.056975801289</v>
      </c>
      <c r="E583" s="80" t="n">
        <f aca="false">SUM(E584:E585,E588:E593)</f>
        <v>18157</v>
      </c>
      <c r="F583" s="60" t="n">
        <f aca="false">IFERROR(G583/E583*100,"")</f>
        <v>48.4771713388776</v>
      </c>
      <c r="G583" s="61" t="n">
        <f aca="false">C583-E583</f>
        <v>8802</v>
      </c>
    </row>
    <row r="584" customFormat="false" ht="13.5" hidden="false" customHeight="false" outlineLevel="0" collapsed="false">
      <c r="A584" s="83" t="s">
        <v>493</v>
      </c>
      <c r="B584" s="84" t="n">
        <v>2842</v>
      </c>
      <c r="C584" s="84" t="n">
        <v>9119</v>
      </c>
      <c r="D584" s="66" t="n">
        <f aca="false">IFERROR(C584/B584*100,"")</f>
        <v>320.865587614356</v>
      </c>
      <c r="E584" s="84" t="n">
        <v>8669</v>
      </c>
      <c r="F584" s="67" t="n">
        <f aca="false">IFERROR(G584/E584*100,"")</f>
        <v>5.19091013957781</v>
      </c>
      <c r="G584" s="68" t="n">
        <f aca="false">C584-E584</f>
        <v>450</v>
      </c>
    </row>
    <row r="585" customFormat="false" ht="13.5" hidden="false" customHeight="false" outlineLevel="0" collapsed="false">
      <c r="A585" s="83" t="s">
        <v>494</v>
      </c>
      <c r="B585" s="84" t="n">
        <f aca="false">SUM(B586:B587)</f>
        <v>3376</v>
      </c>
      <c r="C585" s="84" t="n">
        <f aca="false">SUM(C586:C587)</f>
        <v>9627</v>
      </c>
      <c r="D585" s="66" t="n">
        <f aca="false">IFERROR(C585/B585*100,"")</f>
        <v>285.159952606635</v>
      </c>
      <c r="E585" s="84" t="n">
        <f aca="false">SUM(E586:E587)</f>
        <v>9068</v>
      </c>
      <c r="F585" s="67" t="n">
        <f aca="false">IFERROR(G585/E585*100,"")</f>
        <v>6.1645346272607</v>
      </c>
      <c r="G585" s="68" t="n">
        <f aca="false">C585-E585</f>
        <v>559</v>
      </c>
    </row>
    <row r="586" customFormat="false" ht="13.5" hidden="false" customHeight="false" outlineLevel="0" collapsed="false">
      <c r="A586" s="83" t="s">
        <v>495</v>
      </c>
      <c r="B586" s="84" t="n">
        <v>2839</v>
      </c>
      <c r="C586" s="84" t="n">
        <v>7781</v>
      </c>
      <c r="D586" s="66" t="n">
        <f aca="false">IFERROR(C586/B586*100,"")</f>
        <v>274.075378654456</v>
      </c>
      <c r="E586" s="84" t="n">
        <v>7456</v>
      </c>
      <c r="F586" s="67" t="n">
        <f aca="false">IFERROR(G586/E586*100,"")</f>
        <v>4.35890557939914</v>
      </c>
      <c r="G586" s="68" t="n">
        <f aca="false">C586-E586</f>
        <v>325</v>
      </c>
    </row>
    <row r="587" customFormat="false" ht="13.5" hidden="false" customHeight="false" outlineLevel="0" collapsed="false">
      <c r="A587" s="83" t="s">
        <v>496</v>
      </c>
      <c r="B587" s="84" t="n">
        <v>537</v>
      </c>
      <c r="C587" s="84" t="n">
        <v>1846</v>
      </c>
      <c r="D587" s="66" t="n">
        <f aca="false">IFERROR(C587/B587*100,"")</f>
        <v>343.761638733706</v>
      </c>
      <c r="E587" s="84" t="n">
        <v>1612</v>
      </c>
      <c r="F587" s="67" t="n">
        <f aca="false">IFERROR(G587/E587*100,"")</f>
        <v>14.5161290322581</v>
      </c>
      <c r="G587" s="68" t="n">
        <f aca="false">C587-E587</f>
        <v>234</v>
      </c>
    </row>
    <row r="588" customFormat="false" ht="13.5" hidden="false" customHeight="false" outlineLevel="0" collapsed="false">
      <c r="A588" s="83" t="s">
        <v>497</v>
      </c>
      <c r="B588" s="84" t="n">
        <v>337</v>
      </c>
      <c r="C588" s="84" t="n">
        <v>358</v>
      </c>
      <c r="D588" s="66" t="n">
        <f aca="false">IFERROR(C588/B588*100,"")</f>
        <v>106.231454005935</v>
      </c>
      <c r="E588" s="84" t="n">
        <v>360</v>
      </c>
      <c r="F588" s="67" t="n">
        <f aca="false">IFERROR(G588/E588*100,"")</f>
        <v>-0.555555555555556</v>
      </c>
      <c r="G588" s="68" t="n">
        <f aca="false">C588-E588</f>
        <v>-2</v>
      </c>
    </row>
    <row r="589" customFormat="false" ht="13.5" hidden="true" customHeight="false" outlineLevel="0" collapsed="false">
      <c r="A589" s="83" t="s">
        <v>498</v>
      </c>
      <c r="B589" s="84" t="n">
        <v>0</v>
      </c>
      <c r="C589" s="84"/>
      <c r="D589" s="66" t="str">
        <f aca="false">IFERROR(C589/B589*100,"")</f>
        <v/>
      </c>
      <c r="E589" s="84"/>
      <c r="F589" s="67" t="str">
        <f aca="false">IFERROR(G589/E589*100,"")</f>
        <v/>
      </c>
      <c r="G589" s="68" t="n">
        <f aca="false">C589-E589</f>
        <v>0</v>
      </c>
    </row>
    <row r="590" customFormat="false" ht="13.5" hidden="false" customHeight="false" outlineLevel="0" collapsed="false">
      <c r="A590" s="83" t="s">
        <v>499</v>
      </c>
      <c r="B590" s="84" t="n">
        <v>11503</v>
      </c>
      <c r="C590" s="84" t="n">
        <v>7835</v>
      </c>
      <c r="D590" s="66" t="n">
        <f aca="false">IFERROR(C590/B590*100,"")</f>
        <v>68.1126662609754</v>
      </c>
      <c r="E590" s="84"/>
      <c r="F590" s="67" t="str">
        <f aca="false">IFERROR(G590/E590*100,"")</f>
        <v/>
      </c>
      <c r="G590" s="68" t="n">
        <f aca="false">C590-E590</f>
        <v>7835</v>
      </c>
    </row>
    <row r="591" customFormat="false" ht="13.5" hidden="false" customHeight="false" outlineLevel="0" collapsed="false">
      <c r="A591" s="83" t="s">
        <v>500</v>
      </c>
      <c r="B591" s="84" t="n">
        <v>5300</v>
      </c>
      <c r="C591" s="84"/>
      <c r="D591" s="66" t="n">
        <f aca="false">IFERROR(C591/B591*100,"")</f>
        <v>0</v>
      </c>
      <c r="E591" s="84"/>
      <c r="F591" s="67" t="str">
        <f aca="false">IFERROR(G591/E591*100,"")</f>
        <v/>
      </c>
      <c r="G591" s="68" t="n">
        <f aca="false">C591-E591</f>
        <v>0</v>
      </c>
    </row>
    <row r="592" customFormat="false" ht="13.5" hidden="true" customHeight="false" outlineLevel="0" collapsed="false">
      <c r="A592" s="83" t="s">
        <v>501</v>
      </c>
      <c r="B592" s="84" t="n">
        <v>0</v>
      </c>
      <c r="C592" s="84"/>
      <c r="D592" s="66" t="str">
        <f aca="false">IFERROR(C592/B592*100,"")</f>
        <v/>
      </c>
      <c r="E592" s="84"/>
      <c r="F592" s="67" t="str">
        <f aca="false">IFERROR(G592/E592*100,"")</f>
        <v/>
      </c>
      <c r="G592" s="68" t="n">
        <f aca="false">C592-E592</f>
        <v>0</v>
      </c>
    </row>
    <row r="593" customFormat="false" ht="13.5" hidden="false" customHeight="false" outlineLevel="0" collapsed="false">
      <c r="A593" s="83" t="s">
        <v>502</v>
      </c>
      <c r="B593" s="84" t="n">
        <v>73</v>
      </c>
      <c r="C593" s="84" t="n">
        <v>20</v>
      </c>
      <c r="D593" s="66" t="n">
        <f aca="false">IFERROR(C593/B593*100,"")</f>
        <v>27.3972602739726</v>
      </c>
      <c r="E593" s="84" t="n">
        <v>60</v>
      </c>
      <c r="F593" s="67" t="n">
        <f aca="false">IFERROR(G593/E593*100,"")</f>
        <v>-66.6666666666667</v>
      </c>
      <c r="G593" s="68" t="n">
        <f aca="false">C593-E593</f>
        <v>-40</v>
      </c>
    </row>
    <row r="594" customFormat="false" ht="13.5" hidden="false" customHeight="false" outlineLevel="0" collapsed="false">
      <c r="A594" s="82" t="s">
        <v>503</v>
      </c>
      <c r="B594" s="80" t="n">
        <f aca="false">SUM(B595:B597)</f>
        <v>3</v>
      </c>
      <c r="C594" s="80" t="n">
        <f aca="false">SUM(C595:C597)</f>
        <v>0</v>
      </c>
      <c r="D594" s="59" t="n">
        <f aca="false">IFERROR(C594/B594*100,"")</f>
        <v>0</v>
      </c>
      <c r="E594" s="80" t="n">
        <f aca="false">SUM(E595:E597)</f>
        <v>0</v>
      </c>
      <c r="F594" s="60" t="str">
        <f aca="false">IFERROR(G594/E594*100,"")</f>
        <v/>
      </c>
      <c r="G594" s="61" t="n">
        <f aca="false">C594-E594</f>
        <v>0</v>
      </c>
    </row>
    <row r="595" customFormat="false" ht="13.5" hidden="true" customHeight="false" outlineLevel="0" collapsed="false">
      <c r="A595" s="83" t="s">
        <v>504</v>
      </c>
      <c r="B595" s="84"/>
      <c r="C595" s="84"/>
      <c r="D595" s="66" t="str">
        <f aca="false">IFERROR(C595/B595*100,"")</f>
        <v/>
      </c>
      <c r="E595" s="84"/>
      <c r="F595" s="67" t="str">
        <f aca="false">IFERROR(G595/E595*100,"")</f>
        <v/>
      </c>
      <c r="G595" s="68" t="n">
        <f aca="false">C595-E595</f>
        <v>0</v>
      </c>
    </row>
    <row r="596" customFormat="false" ht="13.5" hidden="true" customHeight="false" outlineLevel="0" collapsed="false">
      <c r="A596" s="83" t="s">
        <v>505</v>
      </c>
      <c r="B596" s="84"/>
      <c r="C596" s="84"/>
      <c r="D596" s="66" t="str">
        <f aca="false">IFERROR(C596/B596*100,"")</f>
        <v/>
      </c>
      <c r="E596" s="84"/>
      <c r="F596" s="67" t="str">
        <f aca="false">IFERROR(G596/E596*100,"")</f>
        <v/>
      </c>
      <c r="G596" s="68" t="n">
        <f aca="false">C596-E596</f>
        <v>0</v>
      </c>
    </row>
    <row r="597" customFormat="false" ht="13.5" hidden="false" customHeight="false" outlineLevel="0" collapsed="false">
      <c r="A597" s="83" t="s">
        <v>506</v>
      </c>
      <c r="B597" s="84" t="n">
        <v>3</v>
      </c>
      <c r="C597" s="84"/>
      <c r="D597" s="66" t="n">
        <f aca="false">IFERROR(C597/B597*100,"")</f>
        <v>0</v>
      </c>
      <c r="E597" s="84"/>
      <c r="F597" s="67" t="str">
        <f aca="false">IFERROR(G597/E597*100,"")</f>
        <v/>
      </c>
      <c r="G597" s="68" t="n">
        <f aca="false">C597-E597</f>
        <v>0</v>
      </c>
    </row>
    <row r="598" customFormat="false" ht="13.5" hidden="false" customHeight="false" outlineLevel="0" collapsed="false">
      <c r="A598" s="82" t="s">
        <v>507</v>
      </c>
      <c r="B598" s="80" t="n">
        <f aca="false">SUM(B599:B607)</f>
        <v>856</v>
      </c>
      <c r="C598" s="80" t="n">
        <f aca="false">SUM(C599:C607)</f>
        <v>1282</v>
      </c>
      <c r="D598" s="59" t="n">
        <f aca="false">IFERROR(C598/B598*100,"")</f>
        <v>149.766355140187</v>
      </c>
      <c r="E598" s="80" t="n">
        <f aca="false">SUM(E599:E607)</f>
        <v>1585</v>
      </c>
      <c r="F598" s="60" t="n">
        <f aca="false">IFERROR(G598/E598*100,"")</f>
        <v>-19.1167192429022</v>
      </c>
      <c r="G598" s="61" t="n">
        <f aca="false">C598-E598</f>
        <v>-303</v>
      </c>
    </row>
    <row r="599" customFormat="false" ht="13.5" hidden="true" customHeight="false" outlineLevel="0" collapsed="false">
      <c r="A599" s="83" t="s">
        <v>508</v>
      </c>
      <c r="B599" s="84" t="n">
        <v>0</v>
      </c>
      <c r="C599" s="84"/>
      <c r="D599" s="66" t="str">
        <f aca="false">IFERROR(C599/B599*100,"")</f>
        <v/>
      </c>
      <c r="E599" s="84"/>
      <c r="F599" s="67" t="str">
        <f aca="false">IFERROR(G599/E599*100,"")</f>
        <v/>
      </c>
      <c r="G599" s="68" t="n">
        <f aca="false">C599-E599</f>
        <v>0</v>
      </c>
    </row>
    <row r="600" customFormat="false" ht="13.5" hidden="false" customHeight="false" outlineLevel="0" collapsed="false">
      <c r="A600" s="83" t="s">
        <v>509</v>
      </c>
      <c r="B600" s="84" t="n">
        <v>80</v>
      </c>
      <c r="C600" s="84" t="n">
        <v>77</v>
      </c>
      <c r="D600" s="66" t="n">
        <f aca="false">IFERROR(C600/B600*100,"")</f>
        <v>96.25</v>
      </c>
      <c r="E600" s="84" t="n">
        <v>80</v>
      </c>
      <c r="F600" s="67" t="n">
        <f aca="false">IFERROR(G600/E600*100,"")</f>
        <v>-3.75</v>
      </c>
      <c r="G600" s="68" t="n">
        <f aca="false">C600-E600</f>
        <v>-3</v>
      </c>
    </row>
    <row r="601" customFormat="false" ht="13.5" hidden="false" customHeight="false" outlineLevel="0" collapsed="false">
      <c r="A601" s="83" t="s">
        <v>510</v>
      </c>
      <c r="B601" s="84" t="n">
        <v>10</v>
      </c>
      <c r="C601" s="84" t="n">
        <v>10</v>
      </c>
      <c r="D601" s="66" t="n">
        <f aca="false">IFERROR(C601/B601*100,"")</f>
        <v>100</v>
      </c>
      <c r="E601" s="84" t="n">
        <v>17</v>
      </c>
      <c r="F601" s="67" t="n">
        <f aca="false">IFERROR(G601/E601*100,"")</f>
        <v>-41.1764705882353</v>
      </c>
      <c r="G601" s="68" t="n">
        <f aca="false">C601-E601</f>
        <v>-7</v>
      </c>
    </row>
    <row r="602" customFormat="false" ht="13.5" hidden="true" customHeight="false" outlineLevel="0" collapsed="false">
      <c r="A602" s="83" t="s">
        <v>511</v>
      </c>
      <c r="B602" s="84" t="n">
        <v>0</v>
      </c>
      <c r="C602" s="84"/>
      <c r="D602" s="66" t="str">
        <f aca="false">IFERROR(C602/B602*100,"")</f>
        <v/>
      </c>
      <c r="E602" s="84"/>
      <c r="F602" s="67" t="str">
        <f aca="false">IFERROR(G602/E602*100,"")</f>
        <v/>
      </c>
      <c r="G602" s="68" t="n">
        <f aca="false">C602-E602</f>
        <v>0</v>
      </c>
    </row>
    <row r="603" customFormat="false" ht="13.5" hidden="true" customHeight="false" outlineLevel="0" collapsed="false">
      <c r="A603" s="83" t="s">
        <v>512</v>
      </c>
      <c r="B603" s="84" t="n">
        <v>0</v>
      </c>
      <c r="C603" s="84"/>
      <c r="D603" s="66" t="str">
        <f aca="false">IFERROR(C603/B603*100,"")</f>
        <v/>
      </c>
      <c r="E603" s="84"/>
      <c r="F603" s="67" t="str">
        <f aca="false">IFERROR(G603/E603*100,"")</f>
        <v/>
      </c>
      <c r="G603" s="68" t="n">
        <f aca="false">C603-E603</f>
        <v>0</v>
      </c>
    </row>
    <row r="604" customFormat="false" ht="13.5" hidden="true" customHeight="false" outlineLevel="0" collapsed="false">
      <c r="A604" s="83" t="s">
        <v>513</v>
      </c>
      <c r="B604" s="84" t="n">
        <v>0</v>
      </c>
      <c r="C604" s="84"/>
      <c r="D604" s="66" t="str">
        <f aca="false">IFERROR(C604/B604*100,"")</f>
        <v/>
      </c>
      <c r="E604" s="84"/>
      <c r="F604" s="67" t="str">
        <f aca="false">IFERROR(G604/E604*100,"")</f>
        <v/>
      </c>
      <c r="G604" s="68" t="n">
        <f aca="false">C604-E604</f>
        <v>0</v>
      </c>
    </row>
    <row r="605" customFormat="false" ht="13.5" hidden="false" customHeight="false" outlineLevel="0" collapsed="false">
      <c r="A605" s="83" t="s">
        <v>514</v>
      </c>
      <c r="B605" s="84" t="n">
        <v>140</v>
      </c>
      <c r="C605" s="84" t="n">
        <v>140</v>
      </c>
      <c r="D605" s="66" t="n">
        <f aca="false">IFERROR(C605/B605*100,"")</f>
        <v>100</v>
      </c>
      <c r="E605" s="84" t="n">
        <v>189</v>
      </c>
      <c r="F605" s="67" t="n">
        <f aca="false">IFERROR(G605/E605*100,"")</f>
        <v>-25.9259259259259</v>
      </c>
      <c r="G605" s="68" t="n">
        <f aca="false">C605-E605</f>
        <v>-49</v>
      </c>
    </row>
    <row r="606" customFormat="false" ht="13.5" hidden="false" customHeight="false" outlineLevel="0" collapsed="false">
      <c r="A606" s="83" t="s">
        <v>515</v>
      </c>
      <c r="B606" s="84" t="n">
        <v>1</v>
      </c>
      <c r="C606" s="84"/>
      <c r="D606" s="66" t="n">
        <f aca="false">IFERROR(C606/B606*100,"")</f>
        <v>0</v>
      </c>
      <c r="E606" s="84"/>
      <c r="F606" s="67" t="str">
        <f aca="false">IFERROR(G606/E606*100,"")</f>
        <v/>
      </c>
      <c r="G606" s="68" t="n">
        <f aca="false">C606-E606</f>
        <v>0</v>
      </c>
    </row>
    <row r="607" customFormat="false" ht="13.5" hidden="false" customHeight="false" outlineLevel="0" collapsed="false">
      <c r="A607" s="83" t="s">
        <v>516</v>
      </c>
      <c r="B607" s="84" t="n">
        <v>625</v>
      </c>
      <c r="C607" s="84" t="n">
        <v>1055</v>
      </c>
      <c r="D607" s="66" t="n">
        <f aca="false">IFERROR(C607/B607*100,"")</f>
        <v>168.8</v>
      </c>
      <c r="E607" s="84" t="n">
        <v>1299</v>
      </c>
      <c r="F607" s="67" t="n">
        <f aca="false">IFERROR(G607/E607*100,"")</f>
        <v>-18.7836797536567</v>
      </c>
      <c r="G607" s="68" t="n">
        <f aca="false">C607-E607</f>
        <v>-244</v>
      </c>
    </row>
    <row r="608" customFormat="false" ht="13.5" hidden="false" customHeight="false" outlineLevel="0" collapsed="false">
      <c r="A608" s="82" t="s">
        <v>517</v>
      </c>
      <c r="B608" s="80" t="n">
        <f aca="false">SUM(B609:B615)</f>
        <v>2562</v>
      </c>
      <c r="C608" s="80" t="n">
        <f aca="false">SUM(C609:C615)</f>
        <v>2931</v>
      </c>
      <c r="D608" s="59" t="n">
        <f aca="false">IFERROR(C608/B608*100,"")</f>
        <v>114.40281030445</v>
      </c>
      <c r="E608" s="80" t="n">
        <f aca="false">SUM(E609:E615)</f>
        <v>1940</v>
      </c>
      <c r="F608" s="60" t="n">
        <f aca="false">IFERROR(G608/E608*100,"")</f>
        <v>51.0824742268041</v>
      </c>
      <c r="G608" s="61" t="n">
        <f aca="false">C608-E608</f>
        <v>991</v>
      </c>
    </row>
    <row r="609" customFormat="false" ht="13.5" hidden="false" customHeight="false" outlineLevel="0" collapsed="false">
      <c r="A609" s="83" t="s">
        <v>518</v>
      </c>
      <c r="B609" s="84" t="n">
        <v>630</v>
      </c>
      <c r="C609" s="84" t="n">
        <v>682</v>
      </c>
      <c r="D609" s="66" t="n">
        <f aca="false">IFERROR(C609/B609*100,"")</f>
        <v>108.253968253968</v>
      </c>
      <c r="E609" s="84" t="n">
        <v>397</v>
      </c>
      <c r="F609" s="67" t="n">
        <f aca="false">IFERROR(G609/E609*100,"")</f>
        <v>71.7884130982368</v>
      </c>
      <c r="G609" s="68" t="n">
        <f aca="false">C609-E609</f>
        <v>285</v>
      </c>
    </row>
    <row r="610" customFormat="false" ht="13.5" hidden="true" customHeight="false" outlineLevel="0" collapsed="false">
      <c r="A610" s="83" t="s">
        <v>519</v>
      </c>
      <c r="B610" s="84" t="n">
        <v>0</v>
      </c>
      <c r="C610" s="84"/>
      <c r="D610" s="66" t="str">
        <f aca="false">IFERROR(C610/B610*100,"")</f>
        <v/>
      </c>
      <c r="E610" s="84"/>
      <c r="F610" s="67" t="str">
        <f aca="false">IFERROR(G610/E610*100,"")</f>
        <v/>
      </c>
      <c r="G610" s="68" t="n">
        <f aca="false">C610-E610</f>
        <v>0</v>
      </c>
    </row>
    <row r="611" customFormat="false" ht="13.5" hidden="false" customHeight="false" outlineLevel="0" collapsed="false">
      <c r="A611" s="83" t="s">
        <v>520</v>
      </c>
      <c r="B611" s="84" t="n">
        <v>357</v>
      </c>
      <c r="C611" s="84" t="n">
        <v>604</v>
      </c>
      <c r="D611" s="66" t="n">
        <f aca="false">IFERROR(C611/B611*100,"")</f>
        <v>169.187675070028</v>
      </c>
      <c r="E611" s="84" t="n">
        <v>269</v>
      </c>
      <c r="F611" s="67" t="n">
        <f aca="false">IFERROR(G611/E611*100,"")</f>
        <v>124.53531598513</v>
      </c>
      <c r="G611" s="68" t="n">
        <f aca="false">C611-E611</f>
        <v>335</v>
      </c>
    </row>
    <row r="612" customFormat="false" ht="13.5" hidden="false" customHeight="false" outlineLevel="0" collapsed="false">
      <c r="A612" s="83" t="s">
        <v>521</v>
      </c>
      <c r="B612" s="84" t="n">
        <v>0</v>
      </c>
      <c r="C612" s="84" t="n">
        <v>14</v>
      </c>
      <c r="D612" s="66" t="str">
        <f aca="false">IFERROR(C612/B612*100,"")</f>
        <v/>
      </c>
      <c r="E612" s="84"/>
      <c r="F612" s="67" t="str">
        <f aca="false">IFERROR(G612/E612*100,"")</f>
        <v/>
      </c>
      <c r="G612" s="68" t="n">
        <f aca="false">C612-E612</f>
        <v>14</v>
      </c>
    </row>
    <row r="613" customFormat="false" ht="13.5" hidden="false" customHeight="false" outlineLevel="0" collapsed="false">
      <c r="A613" s="83" t="s">
        <v>522</v>
      </c>
      <c r="B613" s="84" t="n">
        <v>275</v>
      </c>
      <c r="C613" s="84" t="n">
        <v>411</v>
      </c>
      <c r="D613" s="66" t="n">
        <f aca="false">IFERROR(C613/B613*100,"")</f>
        <v>149.454545454545</v>
      </c>
      <c r="E613" s="84"/>
      <c r="F613" s="67" t="str">
        <f aca="false">IFERROR(G613/E613*100,"")</f>
        <v/>
      </c>
      <c r="G613" s="68" t="n">
        <f aca="false">C613-E613</f>
        <v>411</v>
      </c>
    </row>
    <row r="614" customFormat="false" ht="13.5" hidden="true" customHeight="false" outlineLevel="0" collapsed="false">
      <c r="A614" s="83" t="s">
        <v>523</v>
      </c>
      <c r="B614" s="84" t="n">
        <v>0</v>
      </c>
      <c r="C614" s="84"/>
      <c r="D614" s="66" t="str">
        <f aca="false">IFERROR(C614/B614*100,"")</f>
        <v/>
      </c>
      <c r="E614" s="84"/>
      <c r="F614" s="67" t="str">
        <f aca="false">IFERROR(G614/E614*100,"")</f>
        <v/>
      </c>
      <c r="G614" s="68" t="n">
        <f aca="false">C614-E614</f>
        <v>0</v>
      </c>
    </row>
    <row r="615" customFormat="false" ht="13.5" hidden="false" customHeight="false" outlineLevel="0" collapsed="false">
      <c r="A615" s="83" t="s">
        <v>524</v>
      </c>
      <c r="B615" s="84" t="n">
        <v>1300</v>
      </c>
      <c r="C615" s="84" t="n">
        <v>1220</v>
      </c>
      <c r="D615" s="66" t="n">
        <f aca="false">IFERROR(C615/B615*100,"")</f>
        <v>93.8461538461538</v>
      </c>
      <c r="E615" s="84" t="n">
        <v>1274</v>
      </c>
      <c r="F615" s="67" t="n">
        <f aca="false">IFERROR(G615/E615*100,"")</f>
        <v>-4.23861852433281</v>
      </c>
      <c r="G615" s="68" t="n">
        <f aca="false">C615-E615</f>
        <v>-54</v>
      </c>
    </row>
    <row r="616" customFormat="false" ht="13.5" hidden="false" customHeight="false" outlineLevel="0" collapsed="false">
      <c r="A616" s="82" t="s">
        <v>525</v>
      </c>
      <c r="B616" s="80" t="n">
        <f aca="false">SUM(B617:B621)</f>
        <v>400</v>
      </c>
      <c r="C616" s="80" t="n">
        <f aca="false">SUM(C617:C621)</f>
        <v>368</v>
      </c>
      <c r="D616" s="59" t="n">
        <f aca="false">IFERROR(C616/B616*100,"")</f>
        <v>92</v>
      </c>
      <c r="E616" s="80" t="n">
        <f aca="false">SUM(E617:E621)</f>
        <v>144</v>
      </c>
      <c r="F616" s="60" t="n">
        <f aca="false">IFERROR(G616/E616*100,"")</f>
        <v>155.555555555556</v>
      </c>
      <c r="G616" s="61" t="n">
        <f aca="false">C616-E616</f>
        <v>224</v>
      </c>
    </row>
    <row r="617" customFormat="false" ht="13.5" hidden="false" customHeight="false" outlineLevel="0" collapsed="false">
      <c r="A617" s="83" t="s">
        <v>526</v>
      </c>
      <c r="B617" s="84" t="n">
        <v>246</v>
      </c>
      <c r="C617" s="84" t="n">
        <v>261</v>
      </c>
      <c r="D617" s="66" t="n">
        <f aca="false">IFERROR(C617/B617*100,"")</f>
        <v>106.09756097561</v>
      </c>
      <c r="E617" s="84" t="n">
        <v>106</v>
      </c>
      <c r="F617" s="67" t="n">
        <f aca="false">IFERROR(G617/E617*100,"")</f>
        <v>146.22641509434</v>
      </c>
      <c r="G617" s="68" t="n">
        <f aca="false">C617-E617</f>
        <v>155</v>
      </c>
    </row>
    <row r="618" customFormat="false" ht="13.5" hidden="false" customHeight="false" outlineLevel="0" collapsed="false">
      <c r="A618" s="83" t="s">
        <v>527</v>
      </c>
      <c r="B618" s="84" t="n">
        <v>38</v>
      </c>
      <c r="C618" s="84" t="n">
        <v>26</v>
      </c>
      <c r="D618" s="66" t="n">
        <f aca="false">IFERROR(C618/B618*100,"")</f>
        <v>68.421052631579</v>
      </c>
      <c r="E618" s="84" t="n">
        <v>17</v>
      </c>
      <c r="F618" s="67" t="n">
        <f aca="false">IFERROR(G618/E618*100,"")</f>
        <v>52.9411764705882</v>
      </c>
      <c r="G618" s="68" t="n">
        <f aca="false">C618-E618</f>
        <v>9</v>
      </c>
    </row>
    <row r="619" customFormat="false" ht="13.5" hidden="false" customHeight="false" outlineLevel="0" collapsed="false">
      <c r="A619" s="83" t="s">
        <v>528</v>
      </c>
      <c r="B619" s="84" t="n">
        <v>0</v>
      </c>
      <c r="C619" s="84" t="n">
        <v>1</v>
      </c>
      <c r="D619" s="66" t="str">
        <f aca="false">IFERROR(C619/B619*100,"")</f>
        <v/>
      </c>
      <c r="E619" s="84"/>
      <c r="F619" s="67" t="str">
        <f aca="false">IFERROR(G619/E619*100,"")</f>
        <v/>
      </c>
      <c r="G619" s="68" t="n">
        <f aca="false">C619-E619</f>
        <v>1</v>
      </c>
    </row>
    <row r="620" customFormat="false" ht="13.5" hidden="false" customHeight="false" outlineLevel="0" collapsed="false">
      <c r="A620" s="83" t="s">
        <v>529</v>
      </c>
      <c r="B620" s="84" t="n">
        <v>62</v>
      </c>
      <c r="C620" s="84" t="n">
        <v>45</v>
      </c>
      <c r="D620" s="66" t="n">
        <f aca="false">IFERROR(C620/B620*100,"")</f>
        <v>72.5806451612903</v>
      </c>
      <c r="E620" s="84" t="n">
        <v>20</v>
      </c>
      <c r="F620" s="67" t="n">
        <f aca="false">IFERROR(G620/E620*100,"")</f>
        <v>125</v>
      </c>
      <c r="G620" s="68" t="n">
        <f aca="false">C620-E620</f>
        <v>25</v>
      </c>
    </row>
    <row r="621" customFormat="false" ht="13.5" hidden="false" customHeight="false" outlineLevel="0" collapsed="false">
      <c r="A621" s="83" t="s">
        <v>530</v>
      </c>
      <c r="B621" s="84" t="n">
        <v>54</v>
      </c>
      <c r="C621" s="84" t="n">
        <v>35</v>
      </c>
      <c r="D621" s="66" t="n">
        <f aca="false">IFERROR(C621/B621*100,"")</f>
        <v>64.8148148148148</v>
      </c>
      <c r="E621" s="84" t="n">
        <v>1</v>
      </c>
      <c r="F621" s="67" t="n">
        <f aca="false">IFERROR(G621/E621*100,"")</f>
        <v>3400</v>
      </c>
      <c r="G621" s="68" t="n">
        <f aca="false">C621-E621</f>
        <v>34</v>
      </c>
    </row>
    <row r="622" customFormat="false" ht="13.5" hidden="false" customHeight="false" outlineLevel="0" collapsed="false">
      <c r="A622" s="82" t="s">
        <v>531</v>
      </c>
      <c r="B622" s="80" t="n">
        <f aca="false">SUM(B623:B628)</f>
        <v>2572</v>
      </c>
      <c r="C622" s="80" t="n">
        <f aca="false">SUM(C623:C628)</f>
        <v>2253</v>
      </c>
      <c r="D622" s="59" t="n">
        <f aca="false">IFERROR(C622/B622*100,"")</f>
        <v>87.597200622084</v>
      </c>
      <c r="E622" s="80" t="n">
        <f aca="false">SUM(E623:E628)</f>
        <v>2612</v>
      </c>
      <c r="F622" s="60" t="n">
        <f aca="false">IFERROR(G622/E622*100,"")</f>
        <v>-13.7442572741194</v>
      </c>
      <c r="G622" s="61" t="n">
        <f aca="false">C622-E622</f>
        <v>-359</v>
      </c>
    </row>
    <row r="623" customFormat="false" ht="13.5" hidden="false" customHeight="false" outlineLevel="0" collapsed="false">
      <c r="A623" s="83" t="s">
        <v>532</v>
      </c>
      <c r="B623" s="84" t="n">
        <v>149</v>
      </c>
      <c r="C623" s="84" t="n">
        <v>96</v>
      </c>
      <c r="D623" s="66" t="n">
        <f aca="false">IFERROR(C623/B623*100,"")</f>
        <v>64.4295302013423</v>
      </c>
      <c r="E623" s="84" t="n">
        <v>78</v>
      </c>
      <c r="F623" s="67" t="n">
        <f aca="false">IFERROR(G623/E623*100,"")</f>
        <v>23.0769230769231</v>
      </c>
      <c r="G623" s="68" t="n">
        <f aca="false">C623-E623</f>
        <v>18</v>
      </c>
    </row>
    <row r="624" customFormat="false" ht="13.5" hidden="false" customHeight="false" outlineLevel="0" collapsed="false">
      <c r="A624" s="83" t="s">
        <v>533</v>
      </c>
      <c r="B624" s="84" t="n">
        <v>966</v>
      </c>
      <c r="C624" s="84" t="n">
        <v>829</v>
      </c>
      <c r="D624" s="66" t="n">
        <f aca="false">IFERROR(C624/B624*100,"")</f>
        <v>85.8178053830228</v>
      </c>
      <c r="E624" s="84" t="n">
        <v>779</v>
      </c>
      <c r="F624" s="67" t="n">
        <f aca="false">IFERROR(G624/E624*100,"")</f>
        <v>6.41848523748395</v>
      </c>
      <c r="G624" s="68" t="n">
        <f aca="false">C624-E624</f>
        <v>50</v>
      </c>
    </row>
    <row r="625" customFormat="false" ht="13.5" hidden="true" customHeight="false" outlineLevel="0" collapsed="false">
      <c r="A625" s="83" t="s">
        <v>534</v>
      </c>
      <c r="B625" s="84" t="n">
        <v>0</v>
      </c>
      <c r="C625" s="84"/>
      <c r="D625" s="66" t="str">
        <f aca="false">IFERROR(C625/B625*100,"")</f>
        <v/>
      </c>
      <c r="E625" s="84"/>
      <c r="F625" s="67" t="str">
        <f aca="false">IFERROR(G625/E625*100,"")</f>
        <v/>
      </c>
      <c r="G625" s="68" t="n">
        <f aca="false">C625-E625</f>
        <v>0</v>
      </c>
    </row>
    <row r="626" customFormat="false" ht="13.5" hidden="false" customHeight="false" outlineLevel="0" collapsed="false">
      <c r="A626" s="83" t="s">
        <v>535</v>
      </c>
      <c r="B626" s="84" t="n">
        <v>1430</v>
      </c>
      <c r="C626" s="84" t="n">
        <v>1123</v>
      </c>
      <c r="D626" s="66" t="n">
        <f aca="false">IFERROR(C626/B626*100,"")</f>
        <v>78.5314685314685</v>
      </c>
      <c r="E626" s="84" t="n">
        <v>1513</v>
      </c>
      <c r="F626" s="67" t="n">
        <f aca="false">IFERROR(G626/E626*100,"")</f>
        <v>-25.7766027759418</v>
      </c>
      <c r="G626" s="68" t="n">
        <f aca="false">C626-E626</f>
        <v>-390</v>
      </c>
    </row>
    <row r="627" customFormat="false" ht="13.5" hidden="false" customHeight="false" outlineLevel="0" collapsed="false">
      <c r="A627" s="83" t="s">
        <v>536</v>
      </c>
      <c r="B627" s="84" t="n">
        <v>27</v>
      </c>
      <c r="C627" s="84" t="n">
        <v>205</v>
      </c>
      <c r="D627" s="66" t="n">
        <f aca="false">IFERROR(C627/B627*100,"")</f>
        <v>759.259259259259</v>
      </c>
      <c r="E627" s="84" t="n">
        <v>242</v>
      </c>
      <c r="F627" s="67" t="n">
        <f aca="false">IFERROR(G627/E627*100,"")</f>
        <v>-15.2892561983471</v>
      </c>
      <c r="G627" s="68" t="n">
        <f aca="false">C627-E627</f>
        <v>-37</v>
      </c>
    </row>
    <row r="628" customFormat="false" ht="13.5" hidden="true" customHeight="false" outlineLevel="0" collapsed="false">
      <c r="A628" s="83" t="s">
        <v>537</v>
      </c>
      <c r="B628" s="80" t="n">
        <v>0</v>
      </c>
      <c r="C628" s="80"/>
      <c r="D628" s="66" t="str">
        <f aca="false">IFERROR(C628/B628*100,"")</f>
        <v/>
      </c>
      <c r="E628" s="84"/>
      <c r="F628" s="67" t="str">
        <f aca="false">IFERROR(G628/E628*100,"")</f>
        <v/>
      </c>
      <c r="G628" s="68" t="n">
        <f aca="false">C628-E628</f>
        <v>0</v>
      </c>
    </row>
    <row r="629" customFormat="false" ht="13.5" hidden="false" customHeight="false" outlineLevel="0" collapsed="false">
      <c r="A629" s="82" t="s">
        <v>538</v>
      </c>
      <c r="B629" s="80" t="n">
        <f aca="false">SUM(B630:B637)</f>
        <v>1918</v>
      </c>
      <c r="C629" s="80" t="n">
        <f aca="false">SUM(C630:C637)</f>
        <v>1568</v>
      </c>
      <c r="D629" s="59" t="n">
        <f aca="false">IFERROR(C629/B629*100,"")</f>
        <v>81.7518248175183</v>
      </c>
      <c r="E629" s="80" t="n">
        <f aca="false">SUM(E630:E637)</f>
        <v>1278</v>
      </c>
      <c r="F629" s="60" t="n">
        <f aca="false">IFERROR(G629/E629*100,"")</f>
        <v>22.6917057902973</v>
      </c>
      <c r="G629" s="61" t="n">
        <f aca="false">C629-E629</f>
        <v>290</v>
      </c>
    </row>
    <row r="630" customFormat="false" ht="13.5" hidden="false" customHeight="false" outlineLevel="0" collapsed="false">
      <c r="A630" s="83" t="s">
        <v>103</v>
      </c>
      <c r="B630" s="84" t="n">
        <v>97</v>
      </c>
      <c r="C630" s="84" t="n">
        <v>105</v>
      </c>
      <c r="D630" s="66" t="n">
        <f aca="false">IFERROR(C630/B630*100,"")</f>
        <v>108.247422680412</v>
      </c>
      <c r="E630" s="84" t="n">
        <v>100</v>
      </c>
      <c r="F630" s="67" t="n">
        <f aca="false">IFERROR(G630/E630*100,"")</f>
        <v>5</v>
      </c>
      <c r="G630" s="68" t="n">
        <f aca="false">C630-E630</f>
        <v>5</v>
      </c>
    </row>
    <row r="631" customFormat="false" ht="13.5" hidden="false" customHeight="false" outlineLevel="0" collapsed="false">
      <c r="A631" s="83" t="s">
        <v>104</v>
      </c>
      <c r="B631" s="84" t="n">
        <v>22</v>
      </c>
      <c r="C631" s="84" t="n">
        <v>13</v>
      </c>
      <c r="D631" s="66" t="n">
        <f aca="false">IFERROR(C631/B631*100,"")</f>
        <v>59.0909090909091</v>
      </c>
      <c r="E631" s="84" t="n">
        <v>15</v>
      </c>
      <c r="F631" s="67" t="n">
        <f aca="false">IFERROR(G631/E631*100,"")</f>
        <v>-13.3333333333333</v>
      </c>
      <c r="G631" s="68" t="n">
        <f aca="false">C631-E631</f>
        <v>-2</v>
      </c>
    </row>
    <row r="632" customFormat="false" ht="13.5" hidden="false" customHeight="false" outlineLevel="0" collapsed="false">
      <c r="A632" s="83" t="s">
        <v>105</v>
      </c>
      <c r="B632" s="84" t="n">
        <v>92</v>
      </c>
      <c r="C632" s="84" t="n">
        <v>96</v>
      </c>
      <c r="D632" s="66" t="n">
        <f aca="false">IFERROR(C632/B632*100,"")</f>
        <v>104.347826086957</v>
      </c>
      <c r="E632" s="84" t="n">
        <v>80</v>
      </c>
      <c r="F632" s="67" t="n">
        <f aca="false">IFERROR(G632/E632*100,"")</f>
        <v>20</v>
      </c>
      <c r="G632" s="68" t="n">
        <f aca="false">C632-E632</f>
        <v>16</v>
      </c>
    </row>
    <row r="633" customFormat="false" ht="13.5" hidden="false" customHeight="false" outlineLevel="0" collapsed="false">
      <c r="A633" s="83" t="s">
        <v>539</v>
      </c>
      <c r="B633" s="84" t="n">
        <v>0</v>
      </c>
      <c r="C633" s="84" t="n">
        <v>0</v>
      </c>
      <c r="D633" s="66" t="str">
        <f aca="false">IFERROR(C633/B633*100,"")</f>
        <v/>
      </c>
      <c r="E633" s="84" t="n">
        <v>16</v>
      </c>
      <c r="F633" s="67" t="n">
        <f aca="false">IFERROR(G633/E633*100,"")</f>
        <v>-100</v>
      </c>
      <c r="G633" s="68" t="n">
        <f aca="false">C633-E633</f>
        <v>-16</v>
      </c>
    </row>
    <row r="634" customFormat="false" ht="13.5" hidden="false" customHeight="false" outlineLevel="0" collapsed="false">
      <c r="A634" s="83" t="s">
        <v>540</v>
      </c>
      <c r="B634" s="84" t="n">
        <v>274</v>
      </c>
      <c r="C634" s="84" t="n">
        <v>255</v>
      </c>
      <c r="D634" s="66" t="n">
        <f aca="false">IFERROR(C634/B634*100,"")</f>
        <v>93.0656934306569</v>
      </c>
      <c r="E634" s="84" t="n">
        <v>941</v>
      </c>
      <c r="F634" s="67" t="n">
        <f aca="false">IFERROR(G634/E634*100,"")</f>
        <v>-72.9011689691817</v>
      </c>
      <c r="G634" s="68" t="n">
        <f aca="false">C634-E634</f>
        <v>-686</v>
      </c>
    </row>
    <row r="635" customFormat="false" ht="13.5" hidden="false" customHeight="false" outlineLevel="0" collapsed="false">
      <c r="A635" s="83" t="s">
        <v>541</v>
      </c>
      <c r="B635" s="84" t="n">
        <v>0</v>
      </c>
      <c r="C635" s="84" t="n">
        <v>0</v>
      </c>
      <c r="D635" s="66" t="str">
        <f aca="false">IFERROR(C635/B635*100,"")</f>
        <v/>
      </c>
      <c r="E635" s="84" t="n">
        <v>8</v>
      </c>
      <c r="F635" s="67" t="n">
        <f aca="false">IFERROR(G635/E635*100,"")</f>
        <v>-100</v>
      </c>
      <c r="G635" s="68" t="n">
        <f aca="false">C635-E635</f>
        <v>-8</v>
      </c>
    </row>
    <row r="636" customFormat="false" ht="13.5" hidden="false" customHeight="false" outlineLevel="0" collapsed="false">
      <c r="A636" s="83" t="s">
        <v>542</v>
      </c>
      <c r="B636" s="84" t="n">
        <v>1164</v>
      </c>
      <c r="C636" s="84" t="n">
        <v>1007</v>
      </c>
      <c r="D636" s="66" t="n">
        <f aca="false">IFERROR(C636/B636*100,"")</f>
        <v>86.5120274914089</v>
      </c>
      <c r="E636" s="84"/>
      <c r="F636" s="67" t="str">
        <f aca="false">IFERROR(G636/E636*100,"")</f>
        <v/>
      </c>
      <c r="G636" s="68" t="n">
        <f aca="false">C636-E636</f>
        <v>1007</v>
      </c>
    </row>
    <row r="637" customFormat="false" ht="13.5" hidden="false" customHeight="false" outlineLevel="0" collapsed="false">
      <c r="A637" s="83" t="s">
        <v>543</v>
      </c>
      <c r="B637" s="84" t="n">
        <v>269</v>
      </c>
      <c r="C637" s="84" t="n">
        <v>92</v>
      </c>
      <c r="D637" s="66" t="n">
        <f aca="false">IFERROR(C637/B637*100,"")</f>
        <v>34.2007434944238</v>
      </c>
      <c r="E637" s="84" t="n">
        <v>118</v>
      </c>
      <c r="F637" s="67" t="n">
        <f aca="false">IFERROR(G637/E637*100,"")</f>
        <v>-22.0338983050847</v>
      </c>
      <c r="G637" s="68" t="n">
        <f aca="false">C637-E637</f>
        <v>-26</v>
      </c>
    </row>
    <row r="638" customFormat="false" ht="13.5" hidden="false" customHeight="false" outlineLevel="0" collapsed="false">
      <c r="A638" s="82" t="s">
        <v>544</v>
      </c>
      <c r="B638" s="80" t="n">
        <f aca="false">SUM(B639:B642)</f>
        <v>203</v>
      </c>
      <c r="C638" s="80" t="n">
        <f aca="false">SUM(C639:C642)</f>
        <v>699</v>
      </c>
      <c r="D638" s="59" t="n">
        <f aca="false">IFERROR(C638/B638*100,"")</f>
        <v>344.334975369458</v>
      </c>
      <c r="E638" s="80" t="n">
        <f aca="false">SUM(E639:E642)</f>
        <v>208</v>
      </c>
      <c r="F638" s="60" t="n">
        <f aca="false">IFERROR(G638/E638*100,"")</f>
        <v>236.057692307692</v>
      </c>
      <c r="G638" s="61" t="n">
        <f aca="false">C638-E638</f>
        <v>491</v>
      </c>
    </row>
    <row r="639" customFormat="false" ht="13.5" hidden="false" customHeight="false" outlineLevel="0" collapsed="false">
      <c r="A639" s="83" t="s">
        <v>545</v>
      </c>
      <c r="B639" s="84" t="n">
        <v>84</v>
      </c>
      <c r="C639" s="84" t="n">
        <v>55</v>
      </c>
      <c r="D639" s="66" t="n">
        <f aca="false">IFERROR(C639/B639*100,"")</f>
        <v>65.4761904761905</v>
      </c>
      <c r="E639" s="84" t="n">
        <v>28</v>
      </c>
      <c r="F639" s="67" t="n">
        <f aca="false">IFERROR(G639/E639*100,"")</f>
        <v>96.4285714285714</v>
      </c>
      <c r="G639" s="68" t="n">
        <f aca="false">C639-E639</f>
        <v>27</v>
      </c>
    </row>
    <row r="640" customFormat="false" ht="13.5" hidden="false" customHeight="false" outlineLevel="0" collapsed="false">
      <c r="A640" s="83" t="s">
        <v>546</v>
      </c>
      <c r="B640" s="84" t="n">
        <v>60</v>
      </c>
      <c r="C640" s="84" t="n">
        <v>95</v>
      </c>
      <c r="D640" s="66" t="n">
        <f aca="false">IFERROR(C640/B640*100,"")</f>
        <v>158.333333333333</v>
      </c>
      <c r="E640" s="84" t="n">
        <v>59</v>
      </c>
      <c r="F640" s="67" t="n">
        <f aca="false">IFERROR(G640/E640*100,"")</f>
        <v>61.0169491525424</v>
      </c>
      <c r="G640" s="68" t="n">
        <f aca="false">C640-E640</f>
        <v>36</v>
      </c>
    </row>
    <row r="641" customFormat="false" ht="13.5" hidden="false" customHeight="false" outlineLevel="0" collapsed="false">
      <c r="A641" s="83" t="s">
        <v>547</v>
      </c>
      <c r="B641" s="84" t="n">
        <v>59</v>
      </c>
      <c r="C641" s="84" t="n">
        <v>439</v>
      </c>
      <c r="D641" s="66" t="n">
        <f aca="false">IFERROR(C641/B641*100,"")</f>
        <v>744.06779661017</v>
      </c>
      <c r="E641" s="84" t="n">
        <v>121</v>
      </c>
      <c r="F641" s="67" t="n">
        <f aca="false">IFERROR(G641/E641*100,"")</f>
        <v>262.809917355372</v>
      </c>
      <c r="G641" s="68" t="n">
        <f aca="false">C641-E641</f>
        <v>318</v>
      </c>
    </row>
    <row r="642" customFormat="false" ht="13.5" hidden="false" customHeight="false" outlineLevel="0" collapsed="false">
      <c r="A642" s="83" t="s">
        <v>548</v>
      </c>
      <c r="B642" s="84" t="n">
        <v>0</v>
      </c>
      <c r="C642" s="84" t="n">
        <v>110</v>
      </c>
      <c r="D642" s="66" t="str">
        <f aca="false">IFERROR(C642/B642*100,"")</f>
        <v/>
      </c>
      <c r="E642" s="84"/>
      <c r="F642" s="67" t="str">
        <f aca="false">IFERROR(G642/E642*100,"")</f>
        <v/>
      </c>
      <c r="G642" s="68" t="n">
        <f aca="false">C642-E642</f>
        <v>110</v>
      </c>
    </row>
    <row r="643" customFormat="false" ht="13.5" hidden="false" customHeight="false" outlineLevel="0" collapsed="false">
      <c r="A643" s="82" t="s">
        <v>549</v>
      </c>
      <c r="B643" s="80" t="n">
        <f aca="false">SUM(B644:B647)</f>
        <v>102</v>
      </c>
      <c r="C643" s="80" t="n">
        <f aca="false">SUM(C644:C647)</f>
        <v>97</v>
      </c>
      <c r="D643" s="59" t="n">
        <f aca="false">IFERROR(C643/B643*100,"")</f>
        <v>95.0980392156863</v>
      </c>
      <c r="E643" s="80" t="n">
        <f aca="false">SUM(E644:E647)</f>
        <v>107</v>
      </c>
      <c r="F643" s="60" t="n">
        <f aca="false">IFERROR(G643/E643*100,"")</f>
        <v>-9.34579439252337</v>
      </c>
      <c r="G643" s="61" t="n">
        <f aca="false">C643-E643</f>
        <v>-10</v>
      </c>
    </row>
    <row r="644" customFormat="false" ht="13.5" hidden="false" customHeight="false" outlineLevel="0" collapsed="false">
      <c r="A644" s="83" t="s">
        <v>103</v>
      </c>
      <c r="B644" s="84" t="n">
        <v>80</v>
      </c>
      <c r="C644" s="84" t="n">
        <v>77</v>
      </c>
      <c r="D644" s="66" t="n">
        <f aca="false">IFERROR(C644/B644*100,"")</f>
        <v>96.25</v>
      </c>
      <c r="E644" s="84" t="n">
        <v>85</v>
      </c>
      <c r="F644" s="67" t="n">
        <f aca="false">IFERROR(G644/E644*100,"")</f>
        <v>-9.41176470588235</v>
      </c>
      <c r="G644" s="68" t="n">
        <f aca="false">C644-E644</f>
        <v>-8</v>
      </c>
    </row>
    <row r="645" customFormat="false" ht="13.5" hidden="false" customHeight="false" outlineLevel="0" collapsed="false">
      <c r="A645" s="83" t="s">
        <v>104</v>
      </c>
      <c r="B645" s="84" t="n">
        <v>6</v>
      </c>
      <c r="C645" s="84" t="n">
        <v>5</v>
      </c>
      <c r="D645" s="66" t="n">
        <f aca="false">IFERROR(C645/B645*100,"")</f>
        <v>83.3333333333333</v>
      </c>
      <c r="E645" s="84" t="n">
        <v>5</v>
      </c>
      <c r="F645" s="67" t="n">
        <f aca="false">IFERROR(G645/E645*100,"")</f>
        <v>0</v>
      </c>
      <c r="G645" s="68" t="n">
        <f aca="false">C645-E645</f>
        <v>0</v>
      </c>
    </row>
    <row r="646" customFormat="false" ht="13.5" hidden="true" customHeight="false" outlineLevel="0" collapsed="false">
      <c r="A646" s="83" t="s">
        <v>105</v>
      </c>
      <c r="B646" s="84" t="n">
        <v>0</v>
      </c>
      <c r="C646" s="84" t="n">
        <v>0</v>
      </c>
      <c r="D646" s="66" t="str">
        <f aca="false">IFERROR(C646/B646*100,"")</f>
        <v/>
      </c>
      <c r="E646" s="84"/>
      <c r="F646" s="67" t="str">
        <f aca="false">IFERROR(G646/E646*100,"")</f>
        <v/>
      </c>
      <c r="G646" s="68" t="n">
        <f aca="false">C646-E646</f>
        <v>0</v>
      </c>
    </row>
    <row r="647" customFormat="false" ht="13.5" hidden="false" customHeight="false" outlineLevel="0" collapsed="false">
      <c r="A647" s="83" t="s">
        <v>550</v>
      </c>
      <c r="B647" s="84" t="n">
        <v>16</v>
      </c>
      <c r="C647" s="84" t="n">
        <v>15</v>
      </c>
      <c r="D647" s="66" t="n">
        <f aca="false">IFERROR(C647/B647*100,"")</f>
        <v>93.75</v>
      </c>
      <c r="E647" s="84" t="n">
        <v>17</v>
      </c>
      <c r="F647" s="67" t="n">
        <f aca="false">IFERROR(G647/E647*100,"")</f>
        <v>-11.7647058823529</v>
      </c>
      <c r="G647" s="68" t="n">
        <f aca="false">C647-E647</f>
        <v>-2</v>
      </c>
    </row>
    <row r="648" customFormat="false" ht="13.5" hidden="false" customHeight="false" outlineLevel="0" collapsed="false">
      <c r="A648" s="82" t="s">
        <v>551</v>
      </c>
      <c r="B648" s="80" t="n">
        <f aca="false">SUM(B649:B650)</f>
        <v>2772</v>
      </c>
      <c r="C648" s="80" t="n">
        <f aca="false">SUM(C649:C650)</f>
        <v>3526</v>
      </c>
      <c r="D648" s="59" t="n">
        <f aca="false">IFERROR(C648/B648*100,"")</f>
        <v>127.200577200577</v>
      </c>
      <c r="E648" s="80" t="n">
        <f aca="false">SUM(E649:E650)</f>
        <v>3051</v>
      </c>
      <c r="F648" s="60" t="n">
        <f aca="false">IFERROR(G648/E648*100,"")</f>
        <v>15.5686660111439</v>
      </c>
      <c r="G648" s="61" t="n">
        <f aca="false">C648-E648</f>
        <v>475</v>
      </c>
    </row>
    <row r="649" customFormat="false" ht="13.5" hidden="false" customHeight="false" outlineLevel="0" collapsed="false">
      <c r="A649" s="83" t="s">
        <v>552</v>
      </c>
      <c r="B649" s="84" t="n">
        <v>549</v>
      </c>
      <c r="C649" s="84" t="n">
        <v>378</v>
      </c>
      <c r="D649" s="66" t="n">
        <f aca="false">IFERROR(C649/B649*100,"")</f>
        <v>68.8524590163934</v>
      </c>
      <c r="E649" s="84" t="n">
        <v>369</v>
      </c>
      <c r="F649" s="67" t="n">
        <f aca="false">IFERROR(G649/E649*100,"")</f>
        <v>2.4390243902439</v>
      </c>
      <c r="G649" s="68" t="n">
        <f aca="false">C649-E649</f>
        <v>9</v>
      </c>
    </row>
    <row r="650" customFormat="false" ht="13.5" hidden="false" customHeight="false" outlineLevel="0" collapsed="false">
      <c r="A650" s="83" t="s">
        <v>553</v>
      </c>
      <c r="B650" s="84" t="n">
        <v>2223</v>
      </c>
      <c r="C650" s="84" t="n">
        <v>3148</v>
      </c>
      <c r="D650" s="66" t="n">
        <f aca="false">IFERROR(C650/B650*100,"")</f>
        <v>141.610436347278</v>
      </c>
      <c r="E650" s="84" t="n">
        <v>2682</v>
      </c>
      <c r="F650" s="67" t="n">
        <f aca="false">IFERROR(G650/E650*100,"")</f>
        <v>17.3750932140194</v>
      </c>
      <c r="G650" s="68" t="n">
        <f aca="false">C650-E650</f>
        <v>466</v>
      </c>
    </row>
    <row r="651" customFormat="false" ht="13.5" hidden="false" customHeight="false" outlineLevel="0" collapsed="false">
      <c r="A651" s="82" t="s">
        <v>554</v>
      </c>
      <c r="B651" s="80" t="n">
        <f aca="false">SUM(B652:B653)</f>
        <v>426</v>
      </c>
      <c r="C651" s="80" t="n">
        <f aca="false">SUM(C652:C653)</f>
        <v>399</v>
      </c>
      <c r="D651" s="59" t="n">
        <f aca="false">IFERROR(C651/B651*100,"")</f>
        <v>93.6619718309859</v>
      </c>
      <c r="E651" s="80" t="n">
        <f aca="false">SUM(E652:E653)</f>
        <v>319</v>
      </c>
      <c r="F651" s="60" t="n">
        <f aca="false">IFERROR(G651/E651*100,"")</f>
        <v>25.0783699059561</v>
      </c>
      <c r="G651" s="61" t="n">
        <f aca="false">C651-E651</f>
        <v>80</v>
      </c>
    </row>
    <row r="652" customFormat="false" ht="13.5" hidden="false" customHeight="false" outlineLevel="0" collapsed="false">
      <c r="A652" s="83" t="s">
        <v>555</v>
      </c>
      <c r="B652" s="84" t="n">
        <v>194</v>
      </c>
      <c r="C652" s="84" t="n">
        <v>264</v>
      </c>
      <c r="D652" s="66" t="n">
        <f aca="false">IFERROR(C652/B652*100,"")</f>
        <v>136.082474226804</v>
      </c>
      <c r="E652" s="84" t="n">
        <v>225</v>
      </c>
      <c r="F652" s="67" t="n">
        <f aca="false">IFERROR(G652/E652*100,"")</f>
        <v>17.3333333333333</v>
      </c>
      <c r="G652" s="68" t="n">
        <f aca="false">C652-E652</f>
        <v>39</v>
      </c>
    </row>
    <row r="653" customFormat="false" ht="13.5" hidden="false" customHeight="false" outlineLevel="0" collapsed="false">
      <c r="A653" s="83" t="s">
        <v>556</v>
      </c>
      <c r="B653" s="84" t="n">
        <v>232</v>
      </c>
      <c r="C653" s="84" t="n">
        <v>135</v>
      </c>
      <c r="D653" s="66" t="n">
        <f aca="false">IFERROR(C653/B653*100,"")</f>
        <v>58.1896551724138</v>
      </c>
      <c r="E653" s="84" t="n">
        <v>94</v>
      </c>
      <c r="F653" s="67" t="n">
        <f aca="false">IFERROR(G653/E653*100,"")</f>
        <v>43.6170212765958</v>
      </c>
      <c r="G653" s="68" t="n">
        <f aca="false">C653-E653</f>
        <v>41</v>
      </c>
    </row>
    <row r="654" customFormat="false" ht="13.5" hidden="false" customHeight="false" outlineLevel="0" collapsed="false">
      <c r="A654" s="82" t="s">
        <v>557</v>
      </c>
      <c r="B654" s="80" t="n">
        <f aca="false">SUM(B655:B656)</f>
        <v>915</v>
      </c>
      <c r="C654" s="80" t="n">
        <f aca="false">SUM(C655:C656)</f>
        <v>839</v>
      </c>
      <c r="D654" s="59" t="n">
        <f aca="false">IFERROR(C654/B654*100,"")</f>
        <v>91.6939890710383</v>
      </c>
      <c r="E654" s="80" t="n">
        <f aca="false">SUM(E655:E656)</f>
        <v>629</v>
      </c>
      <c r="F654" s="60" t="n">
        <f aca="false">IFERROR(G654/E654*100,"")</f>
        <v>33.3863275039746</v>
      </c>
      <c r="G654" s="61" t="n">
        <f aca="false">C654-E654</f>
        <v>210</v>
      </c>
    </row>
    <row r="655" customFormat="false" ht="13.5" hidden="false" customHeight="false" outlineLevel="0" collapsed="false">
      <c r="A655" s="83" t="s">
        <v>558</v>
      </c>
      <c r="B655" s="84" t="n">
        <v>30</v>
      </c>
      <c r="C655" s="84" t="n">
        <v>30</v>
      </c>
      <c r="D655" s="66" t="n">
        <f aca="false">IFERROR(C655/B655*100,"")</f>
        <v>100</v>
      </c>
      <c r="E655" s="84" t="n">
        <v>15</v>
      </c>
      <c r="F655" s="67" t="n">
        <f aca="false">IFERROR(G655/E655*100,"")</f>
        <v>100</v>
      </c>
      <c r="G655" s="68" t="n">
        <f aca="false">C655-E655</f>
        <v>15</v>
      </c>
    </row>
    <row r="656" customFormat="false" ht="13.5" hidden="false" customHeight="false" outlineLevel="0" collapsed="false">
      <c r="A656" s="83" t="s">
        <v>559</v>
      </c>
      <c r="B656" s="84" t="n">
        <v>885</v>
      </c>
      <c r="C656" s="84" t="n">
        <v>809</v>
      </c>
      <c r="D656" s="66" t="n">
        <f aca="false">IFERROR(C656/B656*100,"")</f>
        <v>91.4124293785311</v>
      </c>
      <c r="E656" s="84" t="n">
        <v>614</v>
      </c>
      <c r="F656" s="67" t="n">
        <f aca="false">IFERROR(G656/E656*100,"")</f>
        <v>31.7589576547231</v>
      </c>
      <c r="G656" s="68" t="n">
        <f aca="false">C656-E656</f>
        <v>195</v>
      </c>
    </row>
    <row r="657" customFormat="false" ht="13.5" hidden="false" customHeight="false" outlineLevel="0" collapsed="false">
      <c r="A657" s="82" t="s">
        <v>560</v>
      </c>
      <c r="B657" s="80" t="n">
        <f aca="false">SUM(B658:B659)</f>
        <v>85</v>
      </c>
      <c r="C657" s="80" t="n">
        <f aca="false">SUM(C658:C659)</f>
        <v>84</v>
      </c>
      <c r="D657" s="59" t="n">
        <f aca="false">IFERROR(C657/B657*100,"")</f>
        <v>98.8235294117647</v>
      </c>
      <c r="E657" s="80" t="n">
        <f aca="false">SUM(E658:E659)</f>
        <v>43</v>
      </c>
      <c r="F657" s="60" t="n">
        <f aca="false">IFERROR(G657/E657*100,"")</f>
        <v>95.3488372093023</v>
      </c>
      <c r="G657" s="61" t="n">
        <f aca="false">C657-E657</f>
        <v>41</v>
      </c>
    </row>
    <row r="658" customFormat="false" ht="13.5" hidden="true" customHeight="false" outlineLevel="0" collapsed="false">
      <c r="A658" s="83" t="s">
        <v>561</v>
      </c>
      <c r="B658" s="84" t="n">
        <v>0</v>
      </c>
      <c r="C658" s="84"/>
      <c r="D658" s="66" t="str">
        <f aca="false">IFERROR(C658/B658*100,"")</f>
        <v/>
      </c>
      <c r="E658" s="84"/>
      <c r="F658" s="67" t="str">
        <f aca="false">IFERROR(G658/E658*100,"")</f>
        <v/>
      </c>
      <c r="G658" s="68" t="n">
        <f aca="false">C658-E658</f>
        <v>0</v>
      </c>
    </row>
    <row r="659" customFormat="false" ht="13.5" hidden="false" customHeight="false" outlineLevel="0" collapsed="false">
      <c r="A659" s="83" t="s">
        <v>562</v>
      </c>
      <c r="B659" s="84" t="n">
        <v>85</v>
      </c>
      <c r="C659" s="84" t="n">
        <v>84</v>
      </c>
      <c r="D659" s="66" t="n">
        <f aca="false">IFERROR(C659/B659*100,"")</f>
        <v>98.8235294117647</v>
      </c>
      <c r="E659" s="84" t="n">
        <v>43</v>
      </c>
      <c r="F659" s="67" t="n">
        <f aca="false">IFERROR(G659/E659*100,"")</f>
        <v>95.3488372093023</v>
      </c>
      <c r="G659" s="68" t="n">
        <f aca="false">C659-E659</f>
        <v>41</v>
      </c>
    </row>
    <row r="660" customFormat="false" ht="13.5" hidden="false" customHeight="false" outlineLevel="0" collapsed="false">
      <c r="A660" s="82" t="s">
        <v>563</v>
      </c>
      <c r="B660" s="80" t="n">
        <f aca="false">SUM(B661:B663)</f>
        <v>11204</v>
      </c>
      <c r="C660" s="80" t="n">
        <f aca="false">SUM(C661:C663)</f>
        <v>12114</v>
      </c>
      <c r="D660" s="59" t="n">
        <f aca="false">IFERROR(C660/B660*100,"")</f>
        <v>108.122099250268</v>
      </c>
      <c r="E660" s="80" t="n">
        <f aca="false">SUM(E661:E663)</f>
        <v>9220</v>
      </c>
      <c r="F660" s="60" t="n">
        <f aca="false">IFERROR(G660/E660*100,"")</f>
        <v>31.3882863340564</v>
      </c>
      <c r="G660" s="61" t="n">
        <f aca="false">C660-E660</f>
        <v>2894</v>
      </c>
    </row>
    <row r="661" customFormat="false" ht="13.5" hidden="true" customHeight="false" outlineLevel="0" collapsed="false">
      <c r="A661" s="83" t="s">
        <v>564</v>
      </c>
      <c r="B661" s="84" t="n">
        <v>0</v>
      </c>
      <c r="C661" s="84" t="n">
        <v>0</v>
      </c>
      <c r="D661" s="66" t="str">
        <f aca="false">IFERROR(C661/B661*100,"")</f>
        <v/>
      </c>
      <c r="E661" s="84"/>
      <c r="F661" s="67" t="str">
        <f aca="false">IFERROR(G661/E661*100,"")</f>
        <v/>
      </c>
      <c r="G661" s="68" t="n">
        <f aca="false">C661-E661</f>
        <v>0</v>
      </c>
    </row>
    <row r="662" customFormat="false" ht="13.5" hidden="false" customHeight="false" outlineLevel="0" collapsed="false">
      <c r="A662" s="83" t="s">
        <v>565</v>
      </c>
      <c r="B662" s="84" t="n">
        <v>10966</v>
      </c>
      <c r="C662" s="84" t="n">
        <v>12075</v>
      </c>
      <c r="D662" s="66" t="n">
        <f aca="false">IFERROR(C662/B662*100,"")</f>
        <v>110.113076782783</v>
      </c>
      <c r="E662" s="84" t="n">
        <v>9220</v>
      </c>
      <c r="F662" s="67" t="n">
        <f aca="false">IFERROR(G662/E662*100,"")</f>
        <v>30.9652928416486</v>
      </c>
      <c r="G662" s="68" t="n">
        <f aca="false">C662-E662</f>
        <v>2855</v>
      </c>
    </row>
    <row r="663" customFormat="false" ht="13.5" hidden="false" customHeight="false" outlineLevel="0" collapsed="false">
      <c r="A663" s="83" t="s">
        <v>566</v>
      </c>
      <c r="B663" s="84" t="n">
        <v>238</v>
      </c>
      <c r="C663" s="84" t="n">
        <v>39</v>
      </c>
      <c r="D663" s="66" t="n">
        <f aca="false">IFERROR(C663/B663*100,"")</f>
        <v>16.3865546218487</v>
      </c>
      <c r="E663" s="84"/>
      <c r="F663" s="67" t="str">
        <f aca="false">IFERROR(G663/E663*100,"")</f>
        <v/>
      </c>
      <c r="G663" s="68" t="n">
        <f aca="false">C663-E663</f>
        <v>39</v>
      </c>
    </row>
    <row r="664" customFormat="false" ht="13.5" hidden="true" customHeight="false" outlineLevel="0" collapsed="false">
      <c r="A664" s="82" t="s">
        <v>567</v>
      </c>
      <c r="B664" s="80" t="n">
        <f aca="false">SUM(A665:A668)</f>
        <v>0</v>
      </c>
      <c r="C664" s="80" t="n">
        <f aca="false">SUM(B665:B668)</f>
        <v>0</v>
      </c>
      <c r="D664" s="66" t="str">
        <f aca="false">IFERROR(C664/B664*100,"")</f>
        <v/>
      </c>
      <c r="E664" s="84" t="n">
        <f aca="false">SUM(D665:D668)</f>
        <v>0</v>
      </c>
      <c r="F664" s="67" t="str">
        <f aca="false">IFERROR(G664/E664*100,"")</f>
        <v/>
      </c>
      <c r="G664" s="68" t="n">
        <f aca="false">C664-E664</f>
        <v>0</v>
      </c>
    </row>
    <row r="665" customFormat="false" ht="13.5" hidden="true" customHeight="false" outlineLevel="0" collapsed="false">
      <c r="A665" s="83" t="s">
        <v>568</v>
      </c>
      <c r="B665" s="84"/>
      <c r="C665" s="84"/>
      <c r="D665" s="66" t="str">
        <f aca="false">IFERROR(C665/B665*100,"")</f>
        <v/>
      </c>
      <c r="E665" s="84"/>
      <c r="F665" s="67" t="str">
        <f aca="false">IFERROR(G665/E665*100,"")</f>
        <v/>
      </c>
      <c r="G665" s="68" t="n">
        <f aca="false">C665-E665</f>
        <v>0</v>
      </c>
    </row>
    <row r="666" customFormat="false" ht="13.5" hidden="true" customHeight="false" outlineLevel="0" collapsed="false">
      <c r="A666" s="83" t="s">
        <v>569</v>
      </c>
      <c r="B666" s="84"/>
      <c r="C666" s="84"/>
      <c r="D666" s="66" t="str">
        <f aca="false">IFERROR(C666/B666*100,"")</f>
        <v/>
      </c>
      <c r="E666" s="84"/>
      <c r="F666" s="67" t="str">
        <f aca="false">IFERROR(G666/E666*100,"")</f>
        <v/>
      </c>
      <c r="G666" s="68" t="n">
        <f aca="false">C666-E666</f>
        <v>0</v>
      </c>
    </row>
    <row r="667" customFormat="false" ht="13.5" hidden="true" customHeight="false" outlineLevel="0" collapsed="false">
      <c r="A667" s="83" t="s">
        <v>570</v>
      </c>
      <c r="B667" s="84"/>
      <c r="C667" s="84"/>
      <c r="D667" s="66" t="str">
        <f aca="false">IFERROR(C667/B667*100,"")</f>
        <v/>
      </c>
      <c r="E667" s="84"/>
      <c r="F667" s="67" t="str">
        <f aca="false">IFERROR(G667/E667*100,"")</f>
        <v/>
      </c>
      <c r="G667" s="68" t="n">
        <f aca="false">C667-E667</f>
        <v>0</v>
      </c>
    </row>
    <row r="668" customFormat="false" ht="13.5" hidden="true" customHeight="false" outlineLevel="0" collapsed="false">
      <c r="A668" s="83" t="s">
        <v>567</v>
      </c>
      <c r="B668" s="84"/>
      <c r="C668" s="84"/>
      <c r="D668" s="66" t="str">
        <f aca="false">IFERROR(C668/B668*100,"")</f>
        <v/>
      </c>
      <c r="E668" s="84"/>
      <c r="F668" s="67" t="str">
        <f aca="false">IFERROR(G668/E668*100,"")</f>
        <v/>
      </c>
      <c r="G668" s="68" t="n">
        <f aca="false">C668-E668</f>
        <v>0</v>
      </c>
    </row>
    <row r="669" customFormat="false" ht="13.5" hidden="false" customHeight="false" outlineLevel="0" collapsed="false">
      <c r="A669" s="82" t="s">
        <v>571</v>
      </c>
      <c r="B669" s="80" t="n">
        <f aca="false">B670</f>
        <v>1660</v>
      </c>
      <c r="C669" s="80" t="n">
        <f aca="false">C670</f>
        <v>2019</v>
      </c>
      <c r="D669" s="59" t="n">
        <f aca="false">IFERROR(C669/B669*100,"")</f>
        <v>121.626506024096</v>
      </c>
      <c r="E669" s="80" t="n">
        <f aca="false">E670</f>
        <v>2027</v>
      </c>
      <c r="F669" s="60" t="n">
        <f aca="false">IFERROR(G669/E669*100,"")</f>
        <v>-0.394671928959053</v>
      </c>
      <c r="G669" s="61" t="n">
        <f aca="false">C669-E669</f>
        <v>-8</v>
      </c>
    </row>
    <row r="670" customFormat="false" ht="13.5" hidden="false" customHeight="false" outlineLevel="0" collapsed="false">
      <c r="A670" s="83" t="s">
        <v>571</v>
      </c>
      <c r="B670" s="84" t="n">
        <v>1660</v>
      </c>
      <c r="C670" s="84" t="n">
        <v>2019</v>
      </c>
      <c r="D670" s="66" t="n">
        <f aca="false">IFERROR(C670/B670*100,"")</f>
        <v>121.626506024096</v>
      </c>
      <c r="E670" s="84" t="n">
        <v>2027</v>
      </c>
      <c r="F670" s="67" t="n">
        <f aca="false">IFERROR(G670/E670*100,"")</f>
        <v>-0.394671928959053</v>
      </c>
      <c r="G670" s="68" t="n">
        <f aca="false">C670-E670</f>
        <v>-8</v>
      </c>
    </row>
    <row r="671" customFormat="false" ht="13.5" hidden="false" customHeight="false" outlineLevel="0" collapsed="false">
      <c r="A671" s="81" t="s">
        <v>572</v>
      </c>
      <c r="B671" s="80" t="n">
        <f aca="false">SUM(B672,B677,B690,B694,B706,B709,B713,B723,B728,B734,B738,B741)</f>
        <v>31192</v>
      </c>
      <c r="C671" s="80" t="n">
        <f aca="false">SUM(C672,C677,C690,C694,C706,C709,C713,C723,C728,C734,C738,C741)</f>
        <v>34178</v>
      </c>
      <c r="D671" s="59" t="n">
        <f aca="false">IFERROR(C671/B671*100,"")</f>
        <v>109.572967427546</v>
      </c>
      <c r="E671" s="80" t="n">
        <f aca="false">SUM(E672,E677,E690,E694,E706,E709,E713,E723,E728,E734,E738,E741)</f>
        <v>29490</v>
      </c>
      <c r="F671" s="60" t="n">
        <f aca="false">IFERROR(G671/E671*100,"")</f>
        <v>15.8969142082062</v>
      </c>
      <c r="G671" s="61" t="n">
        <f aca="false">C671-E671</f>
        <v>4688</v>
      </c>
    </row>
    <row r="672" customFormat="false" ht="13.5" hidden="false" customHeight="false" outlineLevel="0" collapsed="false">
      <c r="A672" s="82" t="s">
        <v>573</v>
      </c>
      <c r="B672" s="80" t="n">
        <f aca="false">SUM(B673:B676)</f>
        <v>829</v>
      </c>
      <c r="C672" s="80" t="n">
        <f aca="false">SUM(C673:C676)</f>
        <v>766</v>
      </c>
      <c r="D672" s="59" t="n">
        <f aca="false">IFERROR(C672/B672*100,"")</f>
        <v>92.400482509047</v>
      </c>
      <c r="E672" s="80" t="n">
        <f aca="false">SUM(E673:E676)</f>
        <v>673</v>
      </c>
      <c r="F672" s="60" t="n">
        <f aca="false">IFERROR(G672/E672*100,"")</f>
        <v>13.8187221396731</v>
      </c>
      <c r="G672" s="61" t="n">
        <f aca="false">C672-E672</f>
        <v>93</v>
      </c>
    </row>
    <row r="673" customFormat="false" ht="13.5" hidden="false" customHeight="false" outlineLevel="0" collapsed="false">
      <c r="A673" s="83" t="s">
        <v>103</v>
      </c>
      <c r="B673" s="84" t="n">
        <v>449</v>
      </c>
      <c r="C673" s="84" t="n">
        <v>473</v>
      </c>
      <c r="D673" s="66" t="n">
        <f aca="false">IFERROR(C673/B673*100,"")</f>
        <v>105.345211581292</v>
      </c>
      <c r="E673" s="84" t="n">
        <v>508</v>
      </c>
      <c r="F673" s="67" t="n">
        <f aca="false">IFERROR(G673/E673*100,"")</f>
        <v>-6.88976377952756</v>
      </c>
      <c r="G673" s="68" t="n">
        <f aca="false">C673-E673</f>
        <v>-35</v>
      </c>
    </row>
    <row r="674" customFormat="false" ht="13.5" hidden="false" customHeight="false" outlineLevel="0" collapsed="false">
      <c r="A674" s="83" t="s">
        <v>104</v>
      </c>
      <c r="B674" s="84" t="n">
        <v>81</v>
      </c>
      <c r="C674" s="84" t="n">
        <v>36</v>
      </c>
      <c r="D674" s="66" t="n">
        <f aca="false">IFERROR(C674/B674*100,"")</f>
        <v>44.4444444444444</v>
      </c>
      <c r="E674" s="84" t="n">
        <v>34</v>
      </c>
      <c r="F674" s="67" t="n">
        <f aca="false">IFERROR(G674/E674*100,"")</f>
        <v>5.88235294117647</v>
      </c>
      <c r="G674" s="68" t="n">
        <f aca="false">C674-E674</f>
        <v>2</v>
      </c>
    </row>
    <row r="675" customFormat="false" ht="13.5" hidden="false" customHeight="false" outlineLevel="0" collapsed="false">
      <c r="A675" s="83" t="s">
        <v>105</v>
      </c>
      <c r="B675" s="84" t="n">
        <v>99</v>
      </c>
      <c r="C675" s="84" t="n">
        <v>47</v>
      </c>
      <c r="D675" s="66" t="n">
        <f aca="false">IFERROR(C675/B675*100,"")</f>
        <v>47.4747474747475</v>
      </c>
      <c r="E675" s="84" t="n">
        <v>34</v>
      </c>
      <c r="F675" s="67" t="n">
        <f aca="false">IFERROR(G675/E675*100,"")</f>
        <v>38.2352941176471</v>
      </c>
      <c r="G675" s="68" t="n">
        <f aca="false">C675-E675</f>
        <v>13</v>
      </c>
    </row>
    <row r="676" customFormat="false" ht="13.5" hidden="false" customHeight="false" outlineLevel="0" collapsed="false">
      <c r="A676" s="83" t="s">
        <v>574</v>
      </c>
      <c r="B676" s="84" t="n">
        <v>200</v>
      </c>
      <c r="C676" s="84" t="n">
        <v>210</v>
      </c>
      <c r="D676" s="66" t="n">
        <f aca="false">IFERROR(C676/B676*100,"")</f>
        <v>105</v>
      </c>
      <c r="E676" s="84" t="n">
        <v>97</v>
      </c>
      <c r="F676" s="67" t="n">
        <f aca="false">IFERROR(G676/E676*100,"")</f>
        <v>116.494845360825</v>
      </c>
      <c r="G676" s="68" t="n">
        <f aca="false">C676-E676</f>
        <v>113</v>
      </c>
    </row>
    <row r="677" customFormat="false" ht="13.5" hidden="false" customHeight="false" outlineLevel="0" collapsed="false">
      <c r="A677" s="82" t="s">
        <v>575</v>
      </c>
      <c r="B677" s="80" t="n">
        <f aca="false">SUM(B678:B689)</f>
        <v>376</v>
      </c>
      <c r="C677" s="80" t="n">
        <f aca="false">SUM(C678:C689)</f>
        <v>794</v>
      </c>
      <c r="D677" s="59" t="n">
        <f aca="false">IFERROR(C677/B677*100,"")</f>
        <v>211.170212765957</v>
      </c>
      <c r="E677" s="80" t="n">
        <f aca="false">SUM(E678:E689)</f>
        <v>1056</v>
      </c>
      <c r="F677" s="60" t="n">
        <f aca="false">IFERROR(G677/E677*100,"")</f>
        <v>-24.8106060606061</v>
      </c>
      <c r="G677" s="61" t="n">
        <f aca="false">C677-E677</f>
        <v>-262</v>
      </c>
    </row>
    <row r="678" customFormat="false" ht="13.5" hidden="false" customHeight="false" outlineLevel="0" collapsed="false">
      <c r="A678" s="83" t="s">
        <v>576</v>
      </c>
      <c r="B678" s="84"/>
      <c r="C678" s="84" t="n">
        <v>340</v>
      </c>
      <c r="D678" s="66" t="str">
        <f aca="false">IFERROR(C678/B678*100,"")</f>
        <v/>
      </c>
      <c r="E678" s="84" t="n">
        <v>52</v>
      </c>
      <c r="F678" s="67" t="n">
        <f aca="false">IFERROR(G678/E678*100,"")</f>
        <v>553.846153846154</v>
      </c>
      <c r="G678" s="68" t="n">
        <f aca="false">C678-E678</f>
        <v>288</v>
      </c>
    </row>
    <row r="679" customFormat="false" ht="13.5" hidden="false" customHeight="false" outlineLevel="0" collapsed="false">
      <c r="A679" s="83" t="s">
        <v>577</v>
      </c>
      <c r="B679" s="84"/>
      <c r="C679" s="84" t="n">
        <v>12</v>
      </c>
      <c r="D679" s="66" t="str">
        <f aca="false">IFERROR(C679/B679*100,"")</f>
        <v/>
      </c>
      <c r="E679" s="84"/>
      <c r="F679" s="67" t="str">
        <f aca="false">IFERROR(G679/E679*100,"")</f>
        <v/>
      </c>
      <c r="G679" s="68" t="n">
        <f aca="false">C679-E679</f>
        <v>12</v>
      </c>
    </row>
    <row r="680" customFormat="false" ht="13.5" hidden="true" customHeight="false" outlineLevel="0" collapsed="false">
      <c r="A680" s="83" t="s">
        <v>578</v>
      </c>
      <c r="B680" s="84"/>
      <c r="C680" s="84" t="n">
        <v>0</v>
      </c>
      <c r="D680" s="66" t="str">
        <f aca="false">IFERROR(C680/B680*100,"")</f>
        <v/>
      </c>
      <c r="E680" s="84"/>
      <c r="F680" s="67" t="str">
        <f aca="false">IFERROR(G680/E680*100,"")</f>
        <v/>
      </c>
      <c r="G680" s="68" t="n">
        <f aca="false">C680-E680</f>
        <v>0</v>
      </c>
    </row>
    <row r="681" customFormat="false" ht="13.5" hidden="true" customHeight="false" outlineLevel="0" collapsed="false">
      <c r="A681" s="83" t="s">
        <v>579</v>
      </c>
      <c r="B681" s="84"/>
      <c r="C681" s="84" t="n">
        <v>0</v>
      </c>
      <c r="D681" s="66" t="str">
        <f aca="false">IFERROR(C681/B681*100,"")</f>
        <v/>
      </c>
      <c r="E681" s="84"/>
      <c r="F681" s="67" t="str">
        <f aca="false">IFERROR(G681/E681*100,"")</f>
        <v/>
      </c>
      <c r="G681" s="68" t="n">
        <f aca="false">C681-E681</f>
        <v>0</v>
      </c>
    </row>
    <row r="682" customFormat="false" ht="13.5" hidden="true" customHeight="false" outlineLevel="0" collapsed="false">
      <c r="A682" s="83" t="s">
        <v>580</v>
      </c>
      <c r="B682" s="84"/>
      <c r="C682" s="84" t="n">
        <v>0</v>
      </c>
      <c r="D682" s="66" t="str">
        <f aca="false">IFERROR(C682/B682*100,"")</f>
        <v/>
      </c>
      <c r="E682" s="84"/>
      <c r="F682" s="67" t="str">
        <f aca="false">IFERROR(G682/E682*100,"")</f>
        <v/>
      </c>
      <c r="G682" s="68" t="n">
        <f aca="false">C682-E682</f>
        <v>0</v>
      </c>
    </row>
    <row r="683" customFormat="false" ht="13.5" hidden="false" customHeight="false" outlineLevel="0" collapsed="false">
      <c r="A683" s="83" t="s">
        <v>581</v>
      </c>
      <c r="B683" s="84"/>
      <c r="C683" s="84" t="n">
        <v>0</v>
      </c>
      <c r="D683" s="66" t="str">
        <f aca="false">IFERROR(C683/B683*100,"")</f>
        <v/>
      </c>
      <c r="E683" s="84" t="n">
        <v>142</v>
      </c>
      <c r="F683" s="67" t="n">
        <f aca="false">IFERROR(G683/E683*100,"")</f>
        <v>-100</v>
      </c>
      <c r="G683" s="68" t="n">
        <f aca="false">C683-E683</f>
        <v>-142</v>
      </c>
    </row>
    <row r="684" customFormat="false" ht="13.5" hidden="true" customHeight="false" outlineLevel="0" collapsed="false">
      <c r="A684" s="83" t="s">
        <v>582</v>
      </c>
      <c r="B684" s="84"/>
      <c r="C684" s="84" t="n">
        <v>0</v>
      </c>
      <c r="D684" s="66" t="str">
        <f aca="false">IFERROR(C684/B684*100,"")</f>
        <v/>
      </c>
      <c r="E684" s="84"/>
      <c r="F684" s="67" t="str">
        <f aca="false">IFERROR(G684/E684*100,"")</f>
        <v/>
      </c>
      <c r="G684" s="68" t="n">
        <f aca="false">C684-E684</f>
        <v>0</v>
      </c>
    </row>
    <row r="685" customFormat="false" ht="13.5" hidden="false" customHeight="false" outlineLevel="0" collapsed="false">
      <c r="A685" s="83" t="s">
        <v>583</v>
      </c>
      <c r="B685" s="84"/>
      <c r="C685" s="84" t="n">
        <v>9</v>
      </c>
      <c r="D685" s="66" t="str">
        <f aca="false">IFERROR(C685/B685*100,"")</f>
        <v/>
      </c>
      <c r="E685" s="84" t="n">
        <v>237</v>
      </c>
      <c r="F685" s="67" t="n">
        <f aca="false">IFERROR(G685/E685*100,"")</f>
        <v>-96.2025316455696</v>
      </c>
      <c r="G685" s="68" t="n">
        <f aca="false">C685-E685</f>
        <v>-228</v>
      </c>
    </row>
    <row r="686" customFormat="false" ht="13.5" hidden="true" customHeight="false" outlineLevel="0" collapsed="false">
      <c r="A686" s="83" t="s">
        <v>584</v>
      </c>
      <c r="B686" s="84"/>
      <c r="C686" s="84" t="n">
        <v>0</v>
      </c>
      <c r="D686" s="66" t="str">
        <f aca="false">IFERROR(C686/B686*100,"")</f>
        <v/>
      </c>
      <c r="E686" s="84"/>
      <c r="F686" s="67" t="str">
        <f aca="false">IFERROR(G686/E686*100,"")</f>
        <v/>
      </c>
      <c r="G686" s="68" t="n">
        <f aca="false">C686-E686</f>
        <v>0</v>
      </c>
    </row>
    <row r="687" customFormat="false" ht="13.5" hidden="true" customHeight="false" outlineLevel="0" collapsed="false">
      <c r="A687" s="83" t="s">
        <v>585</v>
      </c>
      <c r="B687" s="84"/>
      <c r="C687" s="84" t="n">
        <v>0</v>
      </c>
      <c r="D687" s="66" t="str">
        <f aca="false">IFERROR(C687/B687*100,"")</f>
        <v/>
      </c>
      <c r="E687" s="84"/>
      <c r="F687" s="67" t="str">
        <f aca="false">IFERROR(G687/E687*100,"")</f>
        <v/>
      </c>
      <c r="G687" s="68" t="n">
        <f aca="false">C687-E687</f>
        <v>0</v>
      </c>
    </row>
    <row r="688" customFormat="false" ht="13.5" hidden="true" customHeight="false" outlineLevel="0" collapsed="false">
      <c r="A688" s="83" t="s">
        <v>586</v>
      </c>
      <c r="B688" s="84"/>
      <c r="C688" s="84" t="n">
        <v>0</v>
      </c>
      <c r="D688" s="66" t="str">
        <f aca="false">IFERROR(C688/B688*100,"")</f>
        <v/>
      </c>
      <c r="E688" s="84"/>
      <c r="F688" s="67" t="str">
        <f aca="false">IFERROR(G688/E688*100,"")</f>
        <v/>
      </c>
      <c r="G688" s="68" t="n">
        <f aca="false">C688-E688</f>
        <v>0</v>
      </c>
    </row>
    <row r="689" customFormat="false" ht="13.5" hidden="false" customHeight="false" outlineLevel="0" collapsed="false">
      <c r="A689" s="83" t="s">
        <v>587</v>
      </c>
      <c r="B689" s="84" t="n">
        <v>376</v>
      </c>
      <c r="C689" s="84" t="n">
        <v>433</v>
      </c>
      <c r="D689" s="66" t="n">
        <f aca="false">IFERROR(C689/B689*100,"")</f>
        <v>115.159574468085</v>
      </c>
      <c r="E689" s="84" t="n">
        <v>625</v>
      </c>
      <c r="F689" s="67" t="n">
        <f aca="false">IFERROR(G689/E689*100,"")</f>
        <v>-30.72</v>
      </c>
      <c r="G689" s="68" t="n">
        <f aca="false">C689-E689</f>
        <v>-192</v>
      </c>
    </row>
    <row r="690" customFormat="false" ht="13.5" hidden="false" customHeight="false" outlineLevel="0" collapsed="false">
      <c r="A690" s="82" t="s">
        <v>588</v>
      </c>
      <c r="B690" s="80" t="n">
        <f aca="false">SUM(B691:B693)</f>
        <v>5190</v>
      </c>
      <c r="C690" s="80" t="n">
        <f aca="false">SUM(C691:C693)</f>
        <v>6918</v>
      </c>
      <c r="D690" s="59" t="n">
        <f aca="false">IFERROR(C690/B690*100,"")</f>
        <v>133.294797687861</v>
      </c>
      <c r="E690" s="80" t="n">
        <f aca="false">SUM(E691:E693)</f>
        <v>3457</v>
      </c>
      <c r="F690" s="60" t="n">
        <f aca="false">IFERROR(G690/E690*100,"")</f>
        <v>100.115707260631</v>
      </c>
      <c r="G690" s="61" t="n">
        <f aca="false">C690-E690</f>
        <v>3461</v>
      </c>
    </row>
    <row r="691" customFormat="false" ht="13.5" hidden="false" customHeight="false" outlineLevel="0" collapsed="false">
      <c r="A691" s="83" t="s">
        <v>589</v>
      </c>
      <c r="B691" s="84" t="n">
        <f aca="false">1986-1385</f>
        <v>601</v>
      </c>
      <c r="C691" s="84" t="n">
        <v>103</v>
      </c>
      <c r="D691" s="66" t="n">
        <f aca="false">IFERROR(C691/B691*100,"")</f>
        <v>17.1381031613977</v>
      </c>
      <c r="E691" s="84"/>
      <c r="F691" s="67" t="str">
        <f aca="false">IFERROR(G691/E691*100,"")</f>
        <v/>
      </c>
      <c r="G691" s="68" t="n">
        <f aca="false">C691-E691</f>
        <v>103</v>
      </c>
    </row>
    <row r="692" customFormat="false" ht="13.5" hidden="false" customHeight="false" outlineLevel="0" collapsed="false">
      <c r="A692" s="83" t="s">
        <v>590</v>
      </c>
      <c r="B692" s="84" t="n">
        <v>3960</v>
      </c>
      <c r="C692" s="84" t="n">
        <v>5828</v>
      </c>
      <c r="D692" s="66" t="n">
        <f aca="false">IFERROR(C692/B692*100,"")</f>
        <v>147.171717171717</v>
      </c>
      <c r="E692" s="84" t="n">
        <v>1449</v>
      </c>
      <c r="F692" s="67" t="n">
        <f aca="false">IFERROR(G692/E692*100,"")</f>
        <v>302.208419599724</v>
      </c>
      <c r="G692" s="68" t="n">
        <f aca="false">C692-E692</f>
        <v>4379</v>
      </c>
    </row>
    <row r="693" customFormat="false" ht="13.5" hidden="false" customHeight="false" outlineLevel="0" collapsed="false">
      <c r="A693" s="83" t="s">
        <v>591</v>
      </c>
      <c r="B693" s="84" t="n">
        <v>629</v>
      </c>
      <c r="C693" s="84" t="n">
        <v>987</v>
      </c>
      <c r="D693" s="66" t="n">
        <f aca="false">IFERROR(C693/B693*100,"")</f>
        <v>156.91573926868</v>
      </c>
      <c r="E693" s="84" t="n">
        <v>2008</v>
      </c>
      <c r="F693" s="67" t="n">
        <f aca="false">IFERROR(G693/E693*100,"")</f>
        <v>-50.8466135458167</v>
      </c>
      <c r="G693" s="68" t="n">
        <f aca="false">C693-E693</f>
        <v>-1021</v>
      </c>
    </row>
    <row r="694" customFormat="false" ht="13.5" hidden="false" customHeight="false" outlineLevel="0" collapsed="false">
      <c r="A694" s="82" t="s">
        <v>592</v>
      </c>
      <c r="B694" s="80" t="n">
        <f aca="false">SUM(B695:B705)</f>
        <v>1447</v>
      </c>
      <c r="C694" s="80" t="n">
        <f aca="false">SUM(C695:C705)</f>
        <v>3417</v>
      </c>
      <c r="D694" s="59" t="n">
        <f aca="false">IFERROR(C694/B694*100,"")</f>
        <v>236.143745680719</v>
      </c>
      <c r="E694" s="80" t="n">
        <f aca="false">SUM(E695:E705)</f>
        <v>3515</v>
      </c>
      <c r="F694" s="60" t="n">
        <f aca="false">IFERROR(G694/E694*100,"")</f>
        <v>-2.78805120910384</v>
      </c>
      <c r="G694" s="61" t="n">
        <f aca="false">C694-E694</f>
        <v>-98</v>
      </c>
    </row>
    <row r="695" customFormat="false" ht="13.5" hidden="false" customHeight="false" outlineLevel="0" collapsed="false">
      <c r="A695" s="83" t="s">
        <v>593</v>
      </c>
      <c r="B695" s="84" t="n">
        <v>474</v>
      </c>
      <c r="C695" s="84" t="n">
        <v>486</v>
      </c>
      <c r="D695" s="66" t="n">
        <f aca="false">IFERROR(C695/B695*100,"")</f>
        <v>102.53164556962</v>
      </c>
      <c r="E695" s="84" t="n">
        <v>412</v>
      </c>
      <c r="F695" s="67" t="n">
        <f aca="false">IFERROR(G695/E695*100,"")</f>
        <v>17.9611650485437</v>
      </c>
      <c r="G695" s="68" t="n">
        <f aca="false">C695-E695</f>
        <v>74</v>
      </c>
    </row>
    <row r="696" customFormat="false" ht="13.5" hidden="false" customHeight="false" outlineLevel="0" collapsed="false">
      <c r="A696" s="83" t="s">
        <v>594</v>
      </c>
      <c r="B696" s="84" t="n">
        <v>318</v>
      </c>
      <c r="C696" s="84" t="n">
        <v>329</v>
      </c>
      <c r="D696" s="66" t="n">
        <f aca="false">IFERROR(C696/B696*100,"")</f>
        <v>103.459119496855</v>
      </c>
      <c r="E696" s="84" t="n">
        <v>296</v>
      </c>
      <c r="F696" s="67" t="n">
        <f aca="false">IFERROR(G696/E696*100,"")</f>
        <v>11.1486486486487</v>
      </c>
      <c r="G696" s="68" t="n">
        <f aca="false">C696-E696</f>
        <v>33</v>
      </c>
    </row>
    <row r="697" customFormat="false" ht="13.5" hidden="true" customHeight="false" outlineLevel="0" collapsed="false">
      <c r="A697" s="83" t="s">
        <v>595</v>
      </c>
      <c r="B697" s="84" t="n">
        <v>0</v>
      </c>
      <c r="C697" s="84" t="n">
        <v>0</v>
      </c>
      <c r="D697" s="66" t="str">
        <f aca="false">IFERROR(C697/B697*100,"")</f>
        <v/>
      </c>
      <c r="E697" s="84"/>
      <c r="F697" s="67" t="str">
        <f aca="false">IFERROR(G697/E697*100,"")</f>
        <v/>
      </c>
      <c r="G697" s="68" t="n">
        <f aca="false">C697-E697</f>
        <v>0</v>
      </c>
    </row>
    <row r="698" customFormat="false" ht="13.5" hidden="true" customHeight="false" outlineLevel="0" collapsed="false">
      <c r="A698" s="83" t="s">
        <v>596</v>
      </c>
      <c r="B698" s="84" t="n">
        <v>0</v>
      </c>
      <c r="C698" s="84" t="n">
        <v>0</v>
      </c>
      <c r="D698" s="66" t="str">
        <f aca="false">IFERROR(C698/B698*100,"")</f>
        <v/>
      </c>
      <c r="E698" s="84"/>
      <c r="F698" s="67" t="str">
        <f aca="false">IFERROR(G698/E698*100,"")</f>
        <v/>
      </c>
      <c r="G698" s="68" t="n">
        <f aca="false">C698-E698</f>
        <v>0</v>
      </c>
    </row>
    <row r="699" customFormat="false" ht="13.5" hidden="true" customHeight="false" outlineLevel="0" collapsed="false">
      <c r="A699" s="83" t="s">
        <v>597</v>
      </c>
      <c r="B699" s="84" t="n">
        <v>0</v>
      </c>
      <c r="C699" s="84" t="n">
        <v>0</v>
      </c>
      <c r="D699" s="66" t="str">
        <f aca="false">IFERROR(C699/B699*100,"")</f>
        <v/>
      </c>
      <c r="E699" s="84"/>
      <c r="F699" s="67" t="str">
        <f aca="false">IFERROR(G699/E699*100,"")</f>
        <v/>
      </c>
      <c r="G699" s="68" t="n">
        <f aca="false">C699-E699</f>
        <v>0</v>
      </c>
    </row>
    <row r="700" customFormat="false" ht="13.5" hidden="true" customHeight="false" outlineLevel="0" collapsed="false">
      <c r="A700" s="83" t="s">
        <v>598</v>
      </c>
      <c r="B700" s="84" t="n">
        <v>0</v>
      </c>
      <c r="C700" s="84" t="n">
        <v>0</v>
      </c>
      <c r="D700" s="66" t="str">
        <f aca="false">IFERROR(C700/B700*100,"")</f>
        <v/>
      </c>
      <c r="E700" s="84"/>
      <c r="F700" s="67" t="str">
        <f aca="false">IFERROR(G700/E700*100,"")</f>
        <v/>
      </c>
      <c r="G700" s="68" t="n">
        <f aca="false">C700-E700</f>
        <v>0</v>
      </c>
    </row>
    <row r="701" customFormat="false" ht="13.5" hidden="false" customHeight="false" outlineLevel="0" collapsed="false">
      <c r="A701" s="83" t="s">
        <v>599</v>
      </c>
      <c r="B701" s="84" t="n">
        <v>207</v>
      </c>
      <c r="C701" s="84" t="n">
        <v>224</v>
      </c>
      <c r="D701" s="66" t="n">
        <f aca="false">IFERROR(C701/B701*100,"")</f>
        <v>108.212560386473</v>
      </c>
      <c r="E701" s="84" t="n">
        <v>23</v>
      </c>
      <c r="F701" s="67" t="n">
        <f aca="false">IFERROR(G701/E701*100,"")</f>
        <v>873.913043478261</v>
      </c>
      <c r="G701" s="68" t="n">
        <f aca="false">C701-E701</f>
        <v>201</v>
      </c>
    </row>
    <row r="702" customFormat="false" ht="13.5" hidden="false" customHeight="false" outlineLevel="0" collapsed="false">
      <c r="A702" s="83" t="s">
        <v>600</v>
      </c>
      <c r="B702" s="84" t="n">
        <v>40</v>
      </c>
      <c r="C702" s="84" t="n">
        <v>435</v>
      </c>
      <c r="D702" s="66" t="n">
        <f aca="false">IFERROR(C702/B702*100,"")</f>
        <v>1087.5</v>
      </c>
      <c r="E702" s="84" t="n">
        <v>2371</v>
      </c>
      <c r="F702" s="67" t="n">
        <f aca="false">IFERROR(G702/E702*100,"")</f>
        <v>-81.6533108393083</v>
      </c>
      <c r="G702" s="68" t="n">
        <f aca="false">C702-E702</f>
        <v>-1936</v>
      </c>
    </row>
    <row r="703" customFormat="false" ht="13.5" hidden="false" customHeight="false" outlineLevel="0" collapsed="false">
      <c r="A703" s="83" t="s">
        <v>601</v>
      </c>
      <c r="B703" s="84" t="n">
        <v>195</v>
      </c>
      <c r="C703" s="84" t="n">
        <v>306</v>
      </c>
      <c r="D703" s="66" t="n">
        <f aca="false">IFERROR(C703/B703*100,"")</f>
        <v>156.923076923077</v>
      </c>
      <c r="E703" s="84" t="n">
        <v>266</v>
      </c>
      <c r="F703" s="67" t="n">
        <f aca="false">IFERROR(G703/E703*100,"")</f>
        <v>15.0375939849624</v>
      </c>
      <c r="G703" s="68" t="n">
        <f aca="false">C703-E703</f>
        <v>40</v>
      </c>
    </row>
    <row r="704" customFormat="false" ht="13.5" hidden="false" customHeight="false" outlineLevel="0" collapsed="false">
      <c r="A704" s="83" t="s">
        <v>602</v>
      </c>
      <c r="B704" s="84" t="n">
        <v>15</v>
      </c>
      <c r="C704" s="84" t="n">
        <v>15</v>
      </c>
      <c r="D704" s="66" t="n">
        <f aca="false">IFERROR(C704/B704*100,"")</f>
        <v>100</v>
      </c>
      <c r="E704" s="84" t="n">
        <v>8</v>
      </c>
      <c r="F704" s="67" t="n">
        <f aca="false">IFERROR(G704/E704*100,"")</f>
        <v>87.5</v>
      </c>
      <c r="G704" s="68" t="n">
        <f aca="false">C704-E704</f>
        <v>7</v>
      </c>
    </row>
    <row r="705" customFormat="false" ht="13.5" hidden="false" customHeight="false" outlineLevel="0" collapsed="false">
      <c r="A705" s="83" t="s">
        <v>603</v>
      </c>
      <c r="B705" s="84" t="n">
        <v>198</v>
      </c>
      <c r="C705" s="84" t="n">
        <v>1622</v>
      </c>
      <c r="D705" s="66" t="n">
        <f aca="false">IFERROR(C705/B705*100,"")</f>
        <v>819.191919191919</v>
      </c>
      <c r="E705" s="84" t="n">
        <v>139</v>
      </c>
      <c r="F705" s="67" t="n">
        <f aca="false">IFERROR(G705/E705*100,"")</f>
        <v>1066.90647482014</v>
      </c>
      <c r="G705" s="68" t="n">
        <f aca="false">C705-E705</f>
        <v>1483</v>
      </c>
    </row>
    <row r="706" customFormat="false" ht="13.5" hidden="false" customHeight="false" outlineLevel="0" collapsed="false">
      <c r="A706" s="82" t="s">
        <v>604</v>
      </c>
      <c r="B706" s="80" t="n">
        <f aca="false">SUM(B707:B708)</f>
        <v>0</v>
      </c>
      <c r="C706" s="80" t="n">
        <f aca="false">C707+C708</f>
        <v>15</v>
      </c>
      <c r="D706" s="59" t="str">
        <f aca="false">IFERROR(C706/B706*100,"")</f>
        <v/>
      </c>
      <c r="E706" s="80" t="n">
        <f aca="false">SUM(E707:E708)</f>
        <v>155</v>
      </c>
      <c r="F706" s="60" t="n">
        <f aca="false">IFERROR(G706/E706*100,"")</f>
        <v>-90.3225806451613</v>
      </c>
      <c r="G706" s="61" t="n">
        <f aca="false">C706-E706</f>
        <v>-140</v>
      </c>
    </row>
    <row r="707" customFormat="false" ht="13.5" hidden="false" customHeight="false" outlineLevel="0" collapsed="false">
      <c r="A707" s="83" t="s">
        <v>605</v>
      </c>
      <c r="B707" s="84"/>
      <c r="C707" s="84" t="n">
        <v>15</v>
      </c>
      <c r="D707" s="66" t="str">
        <f aca="false">IFERROR(C707/B707*100,"")</f>
        <v/>
      </c>
      <c r="E707" s="84" t="n">
        <v>155</v>
      </c>
      <c r="F707" s="67" t="n">
        <f aca="false">IFERROR(G707/E707*100,"")</f>
        <v>-90.3225806451613</v>
      </c>
      <c r="G707" s="68" t="n">
        <f aca="false">C707-E707</f>
        <v>-140</v>
      </c>
    </row>
    <row r="708" customFormat="false" ht="13.5" hidden="true" customHeight="false" outlineLevel="0" collapsed="false">
      <c r="A708" s="83" t="s">
        <v>606</v>
      </c>
      <c r="B708" s="84"/>
      <c r="C708" s="84"/>
      <c r="D708" s="66" t="str">
        <f aca="false">IFERROR(C708/B708*100,"")</f>
        <v/>
      </c>
      <c r="E708" s="84"/>
      <c r="F708" s="67" t="str">
        <f aca="false">IFERROR(G708/E708*100,"")</f>
        <v/>
      </c>
      <c r="G708" s="68" t="n">
        <f aca="false">C708-E708</f>
        <v>0</v>
      </c>
    </row>
    <row r="709" customFormat="false" ht="13.5" hidden="false" customHeight="false" outlineLevel="0" collapsed="false">
      <c r="A709" s="93" t="s">
        <v>607</v>
      </c>
      <c r="B709" s="80" t="n">
        <f aca="false">SUM(B710:B712)</f>
        <v>5562</v>
      </c>
      <c r="C709" s="80" t="n">
        <f aca="false">SUM(C710:C712)</f>
        <v>5018</v>
      </c>
      <c r="D709" s="59" t="n">
        <f aca="false">IFERROR(C709/B709*100,"")</f>
        <v>90.2193455591514</v>
      </c>
      <c r="E709" s="80" t="n">
        <f aca="false">SUM(E710:E712)</f>
        <v>4646</v>
      </c>
      <c r="F709" s="60" t="n">
        <f aca="false">IFERROR(G709/E709*100,"")</f>
        <v>8.00688764528627</v>
      </c>
      <c r="G709" s="61" t="n">
        <f aca="false">C709-E709</f>
        <v>372</v>
      </c>
    </row>
    <row r="710" customFormat="false" ht="13.5" hidden="false" customHeight="false" outlineLevel="0" collapsed="false">
      <c r="A710" s="83" t="s">
        <v>608</v>
      </c>
      <c r="B710" s="84" t="n">
        <v>440</v>
      </c>
      <c r="C710" s="84" t="n">
        <v>275</v>
      </c>
      <c r="D710" s="66" t="n">
        <f aca="false">IFERROR(C710/B710*100,"")</f>
        <v>62.5</v>
      </c>
      <c r="E710" s="84" t="n">
        <v>578</v>
      </c>
      <c r="F710" s="67" t="n">
        <f aca="false">IFERROR(G710/E710*100,"")</f>
        <v>-52.4221453287197</v>
      </c>
      <c r="G710" s="68" t="n">
        <f aca="false">C710-E710</f>
        <v>-303</v>
      </c>
    </row>
    <row r="711" customFormat="false" ht="13.5" hidden="false" customHeight="false" outlineLevel="0" collapsed="false">
      <c r="A711" s="83" t="s">
        <v>609</v>
      </c>
      <c r="B711" s="84" t="n">
        <v>3896</v>
      </c>
      <c r="C711" s="84" t="n">
        <v>3663</v>
      </c>
      <c r="D711" s="66" t="n">
        <f aca="false">IFERROR(C711/B711*100,"")</f>
        <v>94.0195071868583</v>
      </c>
      <c r="E711" s="84" t="n">
        <v>2496</v>
      </c>
      <c r="F711" s="67" t="n">
        <f aca="false">IFERROR(G711/E711*100,"")</f>
        <v>46.7548076923077</v>
      </c>
      <c r="G711" s="68" t="n">
        <f aca="false">C711-E711</f>
        <v>1167</v>
      </c>
    </row>
    <row r="712" customFormat="false" ht="13.5" hidden="false" customHeight="false" outlineLevel="0" collapsed="false">
      <c r="A712" s="83" t="s">
        <v>610</v>
      </c>
      <c r="B712" s="84" t="n">
        <v>1226</v>
      </c>
      <c r="C712" s="84" t="n">
        <v>1080</v>
      </c>
      <c r="D712" s="66" t="n">
        <f aca="false">IFERROR(C712/B712*100,"")</f>
        <v>88.0913539967374</v>
      </c>
      <c r="E712" s="84" t="n">
        <v>1572</v>
      </c>
      <c r="F712" s="67" t="n">
        <f aca="false">IFERROR(G712/E712*100,"")</f>
        <v>-31.2977099236641</v>
      </c>
      <c r="G712" s="68" t="n">
        <f aca="false">C712-E712</f>
        <v>-492</v>
      </c>
    </row>
    <row r="713" customFormat="false" ht="13.5" hidden="false" customHeight="false" outlineLevel="0" collapsed="false">
      <c r="A713" s="82" t="s">
        <v>611</v>
      </c>
      <c r="B713" s="80" t="n">
        <f aca="false">SUM(B714:B722)</f>
        <v>969</v>
      </c>
      <c r="C713" s="80" t="n">
        <f aca="false">SUM(C714:C722)</f>
        <v>1178</v>
      </c>
      <c r="D713" s="59" t="n">
        <f aca="false">IFERROR(C713/B713*100,"")</f>
        <v>121.56862745098</v>
      </c>
      <c r="E713" s="80" t="n">
        <f aca="false">SUM(E714:E722)</f>
        <v>986</v>
      </c>
      <c r="F713" s="60" t="n">
        <f aca="false">IFERROR(G713/E713*100,"")</f>
        <v>19.47261663286</v>
      </c>
      <c r="G713" s="61" t="n">
        <f aca="false">C713-E713</f>
        <v>192</v>
      </c>
    </row>
    <row r="714" customFormat="false" ht="13.5" hidden="false" customHeight="false" outlineLevel="0" collapsed="false">
      <c r="A714" s="83" t="s">
        <v>103</v>
      </c>
      <c r="B714" s="84" t="n">
        <v>751</v>
      </c>
      <c r="C714" s="84" t="n">
        <v>822</v>
      </c>
      <c r="D714" s="66" t="n">
        <f aca="false">IFERROR(C714/B714*100,"")</f>
        <v>109.454061251664</v>
      </c>
      <c r="E714" s="84" t="n">
        <v>792</v>
      </c>
      <c r="F714" s="67" t="n">
        <f aca="false">IFERROR(G714/E714*100,"")</f>
        <v>3.78787878787879</v>
      </c>
      <c r="G714" s="68" t="n">
        <f aca="false">C714-E714</f>
        <v>30</v>
      </c>
    </row>
    <row r="715" customFormat="false" ht="13.5" hidden="false" customHeight="false" outlineLevel="0" collapsed="false">
      <c r="A715" s="83" t="s">
        <v>104</v>
      </c>
      <c r="B715" s="84" t="n">
        <v>0</v>
      </c>
      <c r="C715" s="84" t="n">
        <v>119</v>
      </c>
      <c r="D715" s="66" t="str">
        <f aca="false">IFERROR(C715/B715*100,"")</f>
        <v/>
      </c>
      <c r="E715" s="84" t="n">
        <v>75</v>
      </c>
      <c r="F715" s="67" t="n">
        <f aca="false">IFERROR(G715/E715*100,"")</f>
        <v>58.6666666666667</v>
      </c>
      <c r="G715" s="68" t="n">
        <f aca="false">C715-E715</f>
        <v>44</v>
      </c>
    </row>
    <row r="716" customFormat="false" ht="13.5" hidden="true" customHeight="false" outlineLevel="0" collapsed="false">
      <c r="A716" s="83" t="s">
        <v>105</v>
      </c>
      <c r="B716" s="84" t="n">
        <v>0</v>
      </c>
      <c r="C716" s="84" t="n">
        <v>0</v>
      </c>
      <c r="D716" s="66" t="str">
        <f aca="false">IFERROR(C716/B716*100,"")</f>
        <v/>
      </c>
      <c r="E716" s="84"/>
      <c r="F716" s="67" t="str">
        <f aca="false">IFERROR(G716/E716*100,"")</f>
        <v/>
      </c>
      <c r="G716" s="68" t="n">
        <f aca="false">C716-E716</f>
        <v>0</v>
      </c>
    </row>
    <row r="717" customFormat="false" ht="13.5" hidden="false" customHeight="false" outlineLevel="0" collapsed="false">
      <c r="A717" s="83" t="s">
        <v>612</v>
      </c>
      <c r="B717" s="84" t="n">
        <v>0</v>
      </c>
      <c r="C717" s="84" t="n">
        <v>7</v>
      </c>
      <c r="D717" s="66" t="str">
        <f aca="false">IFERROR(C717/B717*100,"")</f>
        <v/>
      </c>
      <c r="E717" s="84" t="n">
        <v>9</v>
      </c>
      <c r="F717" s="67" t="n">
        <f aca="false">IFERROR(G717/E717*100,"")</f>
        <v>-22.2222222222222</v>
      </c>
      <c r="G717" s="68" t="n">
        <f aca="false">C717-E717</f>
        <v>-2</v>
      </c>
    </row>
    <row r="718" customFormat="false" ht="13.5" hidden="false" customHeight="false" outlineLevel="0" collapsed="false">
      <c r="A718" s="83" t="s">
        <v>613</v>
      </c>
      <c r="B718" s="84" t="n">
        <v>0</v>
      </c>
      <c r="C718" s="84" t="n">
        <v>0</v>
      </c>
      <c r="D718" s="66" t="str">
        <f aca="false">IFERROR(C718/B718*100,"")</f>
        <v/>
      </c>
      <c r="E718" s="84" t="n">
        <v>1</v>
      </c>
      <c r="F718" s="67" t="n">
        <f aca="false">IFERROR(G718/E718*100,"")</f>
        <v>-100</v>
      </c>
      <c r="G718" s="68" t="n">
        <f aca="false">C718-E718</f>
        <v>-1</v>
      </c>
    </row>
    <row r="719" customFormat="false" ht="13.5" hidden="false" customHeight="false" outlineLevel="0" collapsed="false">
      <c r="A719" s="83" t="s">
        <v>614</v>
      </c>
      <c r="B719" s="84" t="n">
        <v>0</v>
      </c>
      <c r="C719" s="84" t="n">
        <v>1</v>
      </c>
      <c r="D719" s="66" t="str">
        <f aca="false">IFERROR(C719/B719*100,"")</f>
        <v/>
      </c>
      <c r="E719" s="84"/>
      <c r="F719" s="67" t="str">
        <f aca="false">IFERROR(G719/E719*100,"")</f>
        <v/>
      </c>
      <c r="G719" s="68" t="n">
        <f aca="false">C719-E719</f>
        <v>1</v>
      </c>
    </row>
    <row r="720" customFormat="false" ht="13.5" hidden="false" customHeight="false" outlineLevel="0" collapsed="false">
      <c r="A720" s="83" t="s">
        <v>615</v>
      </c>
      <c r="B720" s="84" t="n">
        <v>0</v>
      </c>
      <c r="C720" s="84" t="n">
        <v>179</v>
      </c>
      <c r="D720" s="66" t="str">
        <f aca="false">IFERROR(C720/B720*100,"")</f>
        <v/>
      </c>
      <c r="E720" s="84" t="n">
        <v>57</v>
      </c>
      <c r="F720" s="67" t="n">
        <f aca="false">IFERROR(G720/E720*100,"")</f>
        <v>214.035087719298</v>
      </c>
      <c r="G720" s="68" t="n">
        <f aca="false">C720-E720</f>
        <v>122</v>
      </c>
    </row>
    <row r="721" customFormat="false" ht="13.5" hidden="true" customHeight="false" outlineLevel="0" collapsed="false">
      <c r="A721" s="83" t="s">
        <v>112</v>
      </c>
      <c r="B721" s="84" t="n">
        <v>0</v>
      </c>
      <c r="C721" s="84" t="n">
        <v>0</v>
      </c>
      <c r="D721" s="66" t="str">
        <f aca="false">IFERROR(C721/B721*100,"")</f>
        <v/>
      </c>
      <c r="E721" s="84"/>
      <c r="F721" s="67" t="str">
        <f aca="false">IFERROR(G721/E721*100,"")</f>
        <v/>
      </c>
      <c r="G721" s="68" t="n">
        <f aca="false">C721-E721</f>
        <v>0</v>
      </c>
    </row>
    <row r="722" customFormat="false" ht="13.5" hidden="false" customHeight="false" outlineLevel="0" collapsed="false">
      <c r="A722" s="83" t="s">
        <v>616</v>
      </c>
      <c r="B722" s="84" t="n">
        <v>218</v>
      </c>
      <c r="C722" s="84" t="n">
        <v>50</v>
      </c>
      <c r="D722" s="66" t="n">
        <f aca="false">IFERROR(C722/B722*100,"")</f>
        <v>22.9357798165138</v>
      </c>
      <c r="E722" s="84" t="n">
        <v>52</v>
      </c>
      <c r="F722" s="67" t="n">
        <f aca="false">IFERROR(G722/E722*100,"")</f>
        <v>-3.84615384615385</v>
      </c>
      <c r="G722" s="68" t="n">
        <f aca="false">C722-E722</f>
        <v>-2</v>
      </c>
    </row>
    <row r="723" customFormat="false" ht="13.5" hidden="false" customHeight="false" outlineLevel="0" collapsed="false">
      <c r="A723" s="82" t="s">
        <v>617</v>
      </c>
      <c r="B723" s="80" t="n">
        <f aca="false">SUM(B724:B727)</f>
        <v>4223</v>
      </c>
      <c r="C723" s="80" t="n">
        <f aca="false">SUM(C724:C727)</f>
        <v>4243</v>
      </c>
      <c r="D723" s="59" t="n">
        <f aca="false">IFERROR(C723/B723*100,"")</f>
        <v>100.473596968979</v>
      </c>
      <c r="E723" s="80" t="n">
        <f aca="false">SUM(E724:E727)</f>
        <v>4205</v>
      </c>
      <c r="F723" s="60" t="n">
        <f aca="false">IFERROR(G723/E723*100,"")</f>
        <v>0.903686087990488</v>
      </c>
      <c r="G723" s="61" t="n">
        <f aca="false">C723-E723</f>
        <v>38</v>
      </c>
    </row>
    <row r="724" customFormat="false" ht="13.5" hidden="false" customHeight="false" outlineLevel="0" collapsed="false">
      <c r="A724" s="83" t="s">
        <v>618</v>
      </c>
      <c r="B724" s="84" t="n">
        <v>1841</v>
      </c>
      <c r="C724" s="84" t="n">
        <v>1589</v>
      </c>
      <c r="D724" s="66" t="n">
        <f aca="false">IFERROR(C724/B724*100,"")</f>
        <v>86.3117870722434</v>
      </c>
      <c r="E724" s="84" t="n">
        <v>1676</v>
      </c>
      <c r="F724" s="67" t="n">
        <f aca="false">IFERROR(G724/E724*100,"")</f>
        <v>-5.1909307875895</v>
      </c>
      <c r="G724" s="68" t="n">
        <f aca="false">C724-E724</f>
        <v>-87</v>
      </c>
    </row>
    <row r="725" customFormat="false" ht="13.5" hidden="false" customHeight="false" outlineLevel="0" collapsed="false">
      <c r="A725" s="83" t="s">
        <v>619</v>
      </c>
      <c r="B725" s="84" t="n">
        <v>2109</v>
      </c>
      <c r="C725" s="84" t="n">
        <v>2387</v>
      </c>
      <c r="D725" s="66" t="n">
        <f aca="false">IFERROR(C725/B725*100,"")</f>
        <v>113.181602655287</v>
      </c>
      <c r="E725" s="84" t="n">
        <v>2329</v>
      </c>
      <c r="F725" s="67" t="n">
        <f aca="false">IFERROR(G725/E725*100,"")</f>
        <v>2.49033920137398</v>
      </c>
      <c r="G725" s="68" t="n">
        <f aca="false">C725-E725</f>
        <v>58</v>
      </c>
    </row>
    <row r="726" customFormat="false" ht="13.5" hidden="false" customHeight="false" outlineLevel="0" collapsed="false">
      <c r="A726" s="83" t="s">
        <v>620</v>
      </c>
      <c r="B726" s="84" t="n">
        <v>200</v>
      </c>
      <c r="C726" s="84" t="n">
        <v>200</v>
      </c>
      <c r="D726" s="66" t="n">
        <f aca="false">IFERROR(C726/B726*100,"")</f>
        <v>100</v>
      </c>
      <c r="E726" s="84" t="n">
        <v>200</v>
      </c>
      <c r="F726" s="67" t="n">
        <f aca="false">IFERROR(G726/E726*100,"")</f>
        <v>0</v>
      </c>
      <c r="G726" s="68" t="n">
        <f aca="false">C726-E726</f>
        <v>0</v>
      </c>
    </row>
    <row r="727" customFormat="false" ht="13.5" hidden="false" customHeight="false" outlineLevel="0" collapsed="false">
      <c r="A727" s="83" t="s">
        <v>621</v>
      </c>
      <c r="B727" s="84" t="n">
        <v>73</v>
      </c>
      <c r="C727" s="84" t="n">
        <v>67</v>
      </c>
      <c r="D727" s="66" t="n">
        <f aca="false">IFERROR(C727/B727*100,"")</f>
        <v>91.7808219178082</v>
      </c>
      <c r="E727" s="84"/>
      <c r="F727" s="67" t="str">
        <f aca="false">IFERROR(G727/E727*100,"")</f>
        <v/>
      </c>
      <c r="G727" s="68" t="n">
        <f aca="false">C727-E727</f>
        <v>67</v>
      </c>
    </row>
    <row r="728" customFormat="false" ht="13.5" hidden="false" customHeight="false" outlineLevel="0" collapsed="false">
      <c r="A728" s="82" t="s">
        <v>622</v>
      </c>
      <c r="B728" s="80" t="n">
        <f aca="false">SUM(B729:B733)</f>
        <v>10837</v>
      </c>
      <c r="C728" s="80" t="n">
        <f aca="false">SUM(C729:C733)</f>
        <v>10513</v>
      </c>
      <c r="D728" s="59" t="n">
        <f aca="false">IFERROR(C728/B728*100,"")</f>
        <v>97.0102426870905</v>
      </c>
      <c r="E728" s="80" t="n">
        <f aca="false">SUM(E729:E733)</f>
        <v>10193</v>
      </c>
      <c r="F728" s="60" t="n">
        <f aca="false">IFERROR(G728/E728*100,"")</f>
        <v>3.13940939860689</v>
      </c>
      <c r="G728" s="61" t="n">
        <f aca="false">C728-E728</f>
        <v>320</v>
      </c>
    </row>
    <row r="729" customFormat="false" ht="13.5" hidden="true" customHeight="false" outlineLevel="0" collapsed="false">
      <c r="A729" s="83" t="s">
        <v>623</v>
      </c>
      <c r="B729" s="84" t="n">
        <v>0</v>
      </c>
      <c r="C729" s="84"/>
      <c r="D729" s="66" t="str">
        <f aca="false">IFERROR(C729/B729*100,"")</f>
        <v/>
      </c>
      <c r="E729" s="84"/>
      <c r="F729" s="67" t="str">
        <f aca="false">IFERROR(G729/E729*100,"")</f>
        <v/>
      </c>
      <c r="G729" s="68" t="n">
        <f aca="false">C729-E729</f>
        <v>0</v>
      </c>
    </row>
    <row r="730" customFormat="false" ht="13.5" hidden="false" customHeight="false" outlineLevel="0" collapsed="false">
      <c r="A730" s="83" t="s">
        <v>624</v>
      </c>
      <c r="B730" s="84" t="n">
        <v>10837</v>
      </c>
      <c r="C730" s="84" t="n">
        <v>10513</v>
      </c>
      <c r="D730" s="66" t="n">
        <f aca="false">IFERROR(C730/B730*100,"")</f>
        <v>97.0102426870905</v>
      </c>
      <c r="E730" s="84"/>
      <c r="F730" s="67" t="str">
        <f aca="false">IFERROR(G730/E730*100,"")</f>
        <v/>
      </c>
      <c r="G730" s="68" t="n">
        <f aca="false">C730-E730</f>
        <v>10513</v>
      </c>
    </row>
    <row r="731" customFormat="false" ht="13.5" hidden="false" customHeight="false" outlineLevel="0" collapsed="false">
      <c r="A731" s="83" t="s">
        <v>625</v>
      </c>
      <c r="B731" s="84" t="n">
        <v>0</v>
      </c>
      <c r="C731" s="84"/>
      <c r="D731" s="66" t="str">
        <f aca="false">IFERROR(C731/B731*100,"")</f>
        <v/>
      </c>
      <c r="E731" s="84" t="n">
        <v>7291</v>
      </c>
      <c r="F731" s="67" t="n">
        <f aca="false">IFERROR(G731/E731*100,"")</f>
        <v>-100</v>
      </c>
      <c r="G731" s="68" t="n">
        <f aca="false">C731-E731</f>
        <v>-7291</v>
      </c>
    </row>
    <row r="732" customFormat="false" ht="13.5" hidden="false" customHeight="false" outlineLevel="0" collapsed="false">
      <c r="A732" s="83" t="s">
        <v>626</v>
      </c>
      <c r="B732" s="84" t="n">
        <v>0</v>
      </c>
      <c r="C732" s="84"/>
      <c r="D732" s="66" t="str">
        <f aca="false">IFERROR(C732/B732*100,"")</f>
        <v/>
      </c>
      <c r="E732" s="84" t="n">
        <v>2902</v>
      </c>
      <c r="F732" s="67" t="n">
        <f aca="false">IFERROR(G732/E732*100,"")</f>
        <v>-100</v>
      </c>
      <c r="G732" s="68" t="n">
        <f aca="false">C732-E732</f>
        <v>-2902</v>
      </c>
    </row>
    <row r="733" customFormat="false" ht="13.5" hidden="true" customHeight="false" outlineLevel="0" collapsed="false">
      <c r="A733" s="83" t="s">
        <v>627</v>
      </c>
      <c r="B733" s="84" t="n">
        <v>0</v>
      </c>
      <c r="C733" s="84"/>
      <c r="D733" s="66" t="str">
        <f aca="false">IFERROR(C733/B733*100,"")</f>
        <v/>
      </c>
      <c r="E733" s="84"/>
      <c r="F733" s="67" t="str">
        <f aca="false">IFERROR(G733/E733*100,"")</f>
        <v/>
      </c>
      <c r="G733" s="68" t="n">
        <f aca="false">C733-E733</f>
        <v>0</v>
      </c>
    </row>
    <row r="734" customFormat="false" ht="13.5" hidden="false" customHeight="false" outlineLevel="0" collapsed="false">
      <c r="A734" s="82" t="s">
        <v>628</v>
      </c>
      <c r="B734" s="80" t="n">
        <f aca="false">SUM(B735:B737)</f>
        <v>1279</v>
      </c>
      <c r="C734" s="80" t="n">
        <f aca="false">SUM(C735:C737)</f>
        <v>963</v>
      </c>
      <c r="D734" s="59" t="n">
        <f aca="false">IFERROR(C734/B734*100,"")</f>
        <v>75.2931978107897</v>
      </c>
      <c r="E734" s="80" t="n">
        <f aca="false">SUM(E735:E737)</f>
        <v>502</v>
      </c>
      <c r="F734" s="60" t="n">
        <f aca="false">IFERROR(G734/E734*100,"")</f>
        <v>91.8326693227092</v>
      </c>
      <c r="G734" s="61" t="n">
        <f aca="false">C734-E734</f>
        <v>461</v>
      </c>
    </row>
    <row r="735" customFormat="false" ht="13.5" hidden="false" customHeight="false" outlineLevel="0" collapsed="false">
      <c r="A735" s="83" t="s">
        <v>629</v>
      </c>
      <c r="B735" s="84" t="n">
        <v>828</v>
      </c>
      <c r="C735" s="84" t="n">
        <v>621</v>
      </c>
      <c r="D735" s="66" t="n">
        <f aca="false">IFERROR(C735/B735*100,"")</f>
        <v>75</v>
      </c>
      <c r="E735" s="84" t="n">
        <v>392</v>
      </c>
      <c r="F735" s="67" t="n">
        <f aca="false">IFERROR(G735/E735*100,"")</f>
        <v>58.4183673469388</v>
      </c>
      <c r="G735" s="68" t="n">
        <f aca="false">C735-E735</f>
        <v>229</v>
      </c>
    </row>
    <row r="736" customFormat="false" ht="13.5" hidden="false" customHeight="false" outlineLevel="0" collapsed="false">
      <c r="A736" s="83" t="s">
        <v>630</v>
      </c>
      <c r="B736" s="84" t="n">
        <v>40</v>
      </c>
      <c r="C736" s="84" t="n">
        <v>50</v>
      </c>
      <c r="D736" s="66" t="n">
        <f aca="false">IFERROR(C736/B736*100,"")</f>
        <v>125</v>
      </c>
      <c r="E736" s="84" t="n">
        <v>46</v>
      </c>
      <c r="F736" s="67" t="n">
        <f aca="false">IFERROR(G736/E736*100,"")</f>
        <v>8.69565217391304</v>
      </c>
      <c r="G736" s="68" t="n">
        <f aca="false">C736-E736</f>
        <v>4</v>
      </c>
    </row>
    <row r="737" customFormat="false" ht="13.5" hidden="false" customHeight="false" outlineLevel="0" collapsed="false">
      <c r="A737" s="83" t="s">
        <v>631</v>
      </c>
      <c r="B737" s="84" t="n">
        <v>411</v>
      </c>
      <c r="C737" s="84" t="n">
        <v>292</v>
      </c>
      <c r="D737" s="66" t="n">
        <f aca="false">IFERROR(C737/B737*100,"")</f>
        <v>71.0462287104623</v>
      </c>
      <c r="E737" s="84" t="n">
        <v>64</v>
      </c>
      <c r="F737" s="67" t="n">
        <f aca="false">IFERROR(G737/E737*100,"")</f>
        <v>356.25</v>
      </c>
      <c r="G737" s="68" t="n">
        <f aca="false">C737-E737</f>
        <v>228</v>
      </c>
    </row>
    <row r="738" customFormat="false" ht="13.5" hidden="false" customHeight="false" outlineLevel="0" collapsed="false">
      <c r="A738" s="82" t="s">
        <v>632</v>
      </c>
      <c r="B738" s="80" t="n">
        <f aca="false">SUM(B739:B740)</f>
        <v>3</v>
      </c>
      <c r="C738" s="80" t="n">
        <f aca="false">SUM(C739:C740)</f>
        <v>14</v>
      </c>
      <c r="D738" s="59" t="n">
        <f aca="false">IFERROR(C738/B738*100,"")</f>
        <v>466.666666666667</v>
      </c>
      <c r="E738" s="80" t="n">
        <f aca="false">SUM(E739:E740)</f>
        <v>36</v>
      </c>
      <c r="F738" s="60" t="n">
        <f aca="false">IFERROR(G738/E738*100,"")</f>
        <v>-61.1111111111111</v>
      </c>
      <c r="G738" s="61" t="n">
        <f aca="false">C738-E738</f>
        <v>-22</v>
      </c>
    </row>
    <row r="739" customFormat="false" ht="13.5" hidden="false" customHeight="false" outlineLevel="0" collapsed="false">
      <c r="A739" s="83" t="s">
        <v>633</v>
      </c>
      <c r="B739" s="84" t="n">
        <v>3</v>
      </c>
      <c r="C739" s="84" t="n">
        <v>14</v>
      </c>
      <c r="D739" s="66" t="n">
        <f aca="false">IFERROR(C739/B739*100,"")</f>
        <v>466.666666666667</v>
      </c>
      <c r="E739" s="84" t="n">
        <v>36</v>
      </c>
      <c r="F739" s="67" t="n">
        <f aca="false">IFERROR(G739/E739*100,"")</f>
        <v>-61.1111111111111</v>
      </c>
      <c r="G739" s="68" t="n">
        <f aca="false">C739-E739</f>
        <v>-22</v>
      </c>
    </row>
    <row r="740" customFormat="false" ht="13.5" hidden="true" customHeight="false" outlineLevel="0" collapsed="false">
      <c r="A740" s="83" t="s">
        <v>634</v>
      </c>
      <c r="B740" s="84" t="n">
        <v>0</v>
      </c>
      <c r="C740" s="84"/>
      <c r="D740" s="66" t="str">
        <f aca="false">IFERROR(C740/B740*100,"")</f>
        <v/>
      </c>
      <c r="E740" s="84"/>
      <c r="F740" s="67" t="str">
        <f aca="false">IFERROR(G740/E740*100,"")</f>
        <v/>
      </c>
      <c r="G740" s="68" t="n">
        <f aca="false">C740-E740</f>
        <v>0</v>
      </c>
    </row>
    <row r="741" customFormat="false" ht="13.5" hidden="false" customHeight="false" outlineLevel="0" collapsed="false">
      <c r="A741" s="82" t="s">
        <v>635</v>
      </c>
      <c r="B741" s="80" t="n">
        <f aca="false">B742</f>
        <v>477</v>
      </c>
      <c r="C741" s="80" t="n">
        <f aca="false">C742</f>
        <v>339</v>
      </c>
      <c r="D741" s="59" t="n">
        <f aca="false">IFERROR(C741/B741*100,"")</f>
        <v>71.0691823899371</v>
      </c>
      <c r="E741" s="80" t="n">
        <f aca="false">E742</f>
        <v>66</v>
      </c>
      <c r="F741" s="60" t="n">
        <f aca="false">IFERROR(G741/E741*100,"")</f>
        <v>413.636363636364</v>
      </c>
      <c r="G741" s="61" t="n">
        <f aca="false">C741-E741</f>
        <v>273</v>
      </c>
    </row>
    <row r="742" customFormat="false" ht="13.5" hidden="false" customHeight="false" outlineLevel="0" collapsed="false">
      <c r="A742" s="83" t="s">
        <v>635</v>
      </c>
      <c r="B742" s="84" t="n">
        <v>477</v>
      </c>
      <c r="C742" s="84" t="n">
        <v>339</v>
      </c>
      <c r="D742" s="66" t="n">
        <f aca="false">IFERROR(C742/B742*100,"")</f>
        <v>71.0691823899371</v>
      </c>
      <c r="E742" s="84" t="n">
        <v>66</v>
      </c>
      <c r="F742" s="67" t="n">
        <f aca="false">IFERROR(G742/E742*100,"")</f>
        <v>413.636363636364</v>
      </c>
      <c r="G742" s="68" t="n">
        <f aca="false">C742-E742</f>
        <v>273</v>
      </c>
    </row>
    <row r="743" customFormat="false" ht="13.5" hidden="false" customHeight="false" outlineLevel="0" collapsed="false">
      <c r="A743" s="81" t="s">
        <v>636</v>
      </c>
      <c r="B743" s="80" t="n">
        <f aca="false">SUM(B744,B753,B757,B766,B772,B778,B780,B786,B788,B790)</f>
        <v>3504</v>
      </c>
      <c r="C743" s="80" t="n">
        <f aca="false">SUM(C744,C753,C757,C766,C772,C778,C780,C786,C788,C790)</f>
        <v>10269</v>
      </c>
      <c r="D743" s="59" t="n">
        <f aca="false">IFERROR(C743/B743*100,"")</f>
        <v>293.065068493151</v>
      </c>
      <c r="E743" s="80" t="n">
        <f aca="false">SUM(E744,E753,E757,E766,E772,E778,E780,E786,E788,E790)</f>
        <v>7522</v>
      </c>
      <c r="F743" s="60" t="n">
        <f aca="false">IFERROR(G743/E743*100,"")</f>
        <v>36.5195426748205</v>
      </c>
      <c r="G743" s="61" t="n">
        <f aca="false">C743-E743</f>
        <v>2747</v>
      </c>
    </row>
    <row r="744" customFormat="false" ht="13.5" hidden="false" customHeight="false" outlineLevel="0" collapsed="false">
      <c r="A744" s="82" t="s">
        <v>637</v>
      </c>
      <c r="B744" s="80" t="n">
        <f aca="false">SUM(B745:B752)</f>
        <v>530</v>
      </c>
      <c r="C744" s="80" t="n">
        <f aca="false">SUM(C745:C752)</f>
        <v>533</v>
      </c>
      <c r="D744" s="59" t="n">
        <f aca="false">IFERROR(C744/B744*100,"")</f>
        <v>100.566037735849</v>
      </c>
      <c r="E744" s="80" t="n">
        <f aca="false">SUM(E745:E752)</f>
        <v>485</v>
      </c>
      <c r="F744" s="60" t="n">
        <f aca="false">IFERROR(G744/E744*100,"")</f>
        <v>9.89690721649485</v>
      </c>
      <c r="G744" s="61" t="n">
        <f aca="false">C744-E744</f>
        <v>48</v>
      </c>
    </row>
    <row r="745" customFormat="false" ht="13.5" hidden="false" customHeight="false" outlineLevel="0" collapsed="false">
      <c r="A745" s="83" t="s">
        <v>103</v>
      </c>
      <c r="B745" s="84" t="n">
        <v>297</v>
      </c>
      <c r="C745" s="84" t="n">
        <v>319</v>
      </c>
      <c r="D745" s="66" t="n">
        <f aca="false">IFERROR(C745/B745*100,"")</f>
        <v>107.407407407407</v>
      </c>
      <c r="E745" s="84" t="n">
        <v>321</v>
      </c>
      <c r="F745" s="67" t="n">
        <f aca="false">IFERROR(G745/E745*100,"")</f>
        <v>-0.623052959501558</v>
      </c>
      <c r="G745" s="68" t="n">
        <f aca="false">C745-E745</f>
        <v>-2</v>
      </c>
    </row>
    <row r="746" customFormat="false" ht="13.5" hidden="false" customHeight="false" outlineLevel="0" collapsed="false">
      <c r="A746" s="83" t="s">
        <v>104</v>
      </c>
      <c r="B746" s="84" t="n">
        <v>27</v>
      </c>
      <c r="C746" s="84" t="n">
        <v>27</v>
      </c>
      <c r="D746" s="66" t="n">
        <f aca="false">IFERROR(C746/B746*100,"")</f>
        <v>100</v>
      </c>
      <c r="E746" s="84" t="n">
        <v>23</v>
      </c>
      <c r="F746" s="67" t="n">
        <f aca="false">IFERROR(G746/E746*100,"")</f>
        <v>17.3913043478261</v>
      </c>
      <c r="G746" s="68" t="n">
        <f aca="false">C746-E746</f>
        <v>4</v>
      </c>
    </row>
    <row r="747" customFormat="false" ht="13.5" hidden="false" customHeight="false" outlineLevel="0" collapsed="false">
      <c r="A747" s="83" t="s">
        <v>105</v>
      </c>
      <c r="B747" s="84" t="n">
        <v>116</v>
      </c>
      <c r="C747" s="84" t="n">
        <v>117</v>
      </c>
      <c r="D747" s="66" t="n">
        <f aca="false">IFERROR(C747/B747*100,"")</f>
        <v>100.862068965517</v>
      </c>
      <c r="E747" s="84" t="n">
        <v>118</v>
      </c>
      <c r="F747" s="67" t="n">
        <f aca="false">IFERROR(G747/E747*100,"")</f>
        <v>-0.847457627118644</v>
      </c>
      <c r="G747" s="68" t="n">
        <f aca="false">C747-E747</f>
        <v>-1</v>
      </c>
    </row>
    <row r="748" customFormat="false" ht="13.5" hidden="false" customHeight="false" outlineLevel="0" collapsed="false">
      <c r="A748" s="83" t="s">
        <v>638</v>
      </c>
      <c r="B748" s="84" t="n">
        <v>0</v>
      </c>
      <c r="C748" s="84" t="n">
        <v>12</v>
      </c>
      <c r="D748" s="66" t="str">
        <f aca="false">IFERROR(C748/B748*100,"")</f>
        <v/>
      </c>
      <c r="E748" s="84"/>
      <c r="F748" s="67" t="str">
        <f aca="false">IFERROR(G748/E748*100,"")</f>
        <v/>
      </c>
      <c r="G748" s="68" t="n">
        <f aca="false">C748-E748</f>
        <v>12</v>
      </c>
    </row>
    <row r="749" customFormat="false" ht="13.5" hidden="false" customHeight="false" outlineLevel="0" collapsed="false">
      <c r="A749" s="83" t="s">
        <v>639</v>
      </c>
      <c r="B749" s="84" t="n">
        <v>47</v>
      </c>
      <c r="C749" s="84" t="n">
        <v>0</v>
      </c>
      <c r="D749" s="66" t="n">
        <f aca="false">IFERROR(C749/B749*100,"")</f>
        <v>0</v>
      </c>
      <c r="E749" s="84"/>
      <c r="F749" s="67" t="str">
        <f aca="false">IFERROR(G749/E749*100,"")</f>
        <v/>
      </c>
      <c r="G749" s="68" t="n">
        <f aca="false">C749-E749</f>
        <v>0</v>
      </c>
    </row>
    <row r="750" customFormat="false" ht="13.5" hidden="true" customHeight="false" outlineLevel="0" collapsed="false">
      <c r="A750" s="83" t="s">
        <v>640</v>
      </c>
      <c r="B750" s="84" t="n">
        <v>0</v>
      </c>
      <c r="C750" s="84" t="n">
        <v>0</v>
      </c>
      <c r="D750" s="66" t="str">
        <f aca="false">IFERROR(C750/B750*100,"")</f>
        <v/>
      </c>
      <c r="E750" s="84"/>
      <c r="F750" s="67" t="str">
        <f aca="false">IFERROR(G750/E750*100,"")</f>
        <v/>
      </c>
      <c r="G750" s="68" t="n">
        <f aca="false">C750-E750</f>
        <v>0</v>
      </c>
    </row>
    <row r="751" customFormat="false" ht="13.5" hidden="true" customHeight="false" outlineLevel="0" collapsed="false">
      <c r="A751" s="83" t="s">
        <v>641</v>
      </c>
      <c r="B751" s="84" t="n">
        <v>0</v>
      </c>
      <c r="C751" s="84" t="n">
        <v>0</v>
      </c>
      <c r="D751" s="66" t="str">
        <f aca="false">IFERROR(C751/B751*100,"")</f>
        <v/>
      </c>
      <c r="E751" s="84"/>
      <c r="F751" s="67" t="str">
        <f aca="false">IFERROR(G751/E751*100,"")</f>
        <v/>
      </c>
      <c r="G751" s="68" t="n">
        <f aca="false">C751-E751</f>
        <v>0</v>
      </c>
    </row>
    <row r="752" customFormat="false" ht="13.5" hidden="false" customHeight="false" outlineLevel="0" collapsed="false">
      <c r="A752" s="83" t="s">
        <v>642</v>
      </c>
      <c r="B752" s="84" t="n">
        <v>43</v>
      </c>
      <c r="C752" s="84" t="n">
        <v>58</v>
      </c>
      <c r="D752" s="66" t="n">
        <f aca="false">IFERROR(C752/B752*100,"")</f>
        <v>134.883720930233</v>
      </c>
      <c r="E752" s="84" t="n">
        <v>23</v>
      </c>
      <c r="F752" s="67" t="n">
        <f aca="false">IFERROR(G752/E752*100,"")</f>
        <v>152.173913043478</v>
      </c>
      <c r="G752" s="68" t="n">
        <f aca="false">C752-E752</f>
        <v>35</v>
      </c>
    </row>
    <row r="753" customFormat="false" ht="13.5" hidden="false" customHeight="false" outlineLevel="0" collapsed="false">
      <c r="A753" s="82" t="s">
        <v>643</v>
      </c>
      <c r="B753" s="80" t="n">
        <f aca="false">SUM(B754:B756)</f>
        <v>343</v>
      </c>
      <c r="C753" s="80" t="n">
        <f aca="false">SUM(C754:C756)</f>
        <v>393</v>
      </c>
      <c r="D753" s="59" t="n">
        <f aca="false">IFERROR(C753/B753*100,"")</f>
        <v>114.577259475219</v>
      </c>
      <c r="E753" s="80" t="n">
        <f aca="false">SUM(E754:E756)</f>
        <v>366</v>
      </c>
      <c r="F753" s="60" t="n">
        <f aca="false">IFERROR(G753/E753*100,"")</f>
        <v>7.37704918032787</v>
      </c>
      <c r="G753" s="61" t="n">
        <f aca="false">C753-E753</f>
        <v>27</v>
      </c>
    </row>
    <row r="754" customFormat="false" ht="13.5" hidden="true" customHeight="false" outlineLevel="0" collapsed="false">
      <c r="A754" s="83" t="s">
        <v>644</v>
      </c>
      <c r="B754" s="84" t="n">
        <v>0</v>
      </c>
      <c r="C754" s="84"/>
      <c r="D754" s="66" t="str">
        <f aca="false">IFERROR(C754/B754*100,"")</f>
        <v/>
      </c>
      <c r="E754" s="84"/>
      <c r="F754" s="67" t="str">
        <f aca="false">IFERROR(G754/E754*100,"")</f>
        <v/>
      </c>
      <c r="G754" s="68" t="n">
        <f aca="false">C754-E754</f>
        <v>0</v>
      </c>
    </row>
    <row r="755" customFormat="false" ht="13.5" hidden="true" customHeight="false" outlineLevel="0" collapsed="false">
      <c r="A755" s="83" t="s">
        <v>645</v>
      </c>
      <c r="B755" s="84" t="n">
        <v>0</v>
      </c>
      <c r="C755" s="84"/>
      <c r="D755" s="66" t="str">
        <f aca="false">IFERROR(C755/B755*100,"")</f>
        <v/>
      </c>
      <c r="E755" s="84"/>
      <c r="F755" s="67" t="str">
        <f aca="false">IFERROR(G755/E755*100,"")</f>
        <v/>
      </c>
      <c r="G755" s="68" t="n">
        <f aca="false">C755-E755</f>
        <v>0</v>
      </c>
    </row>
    <row r="756" customFormat="false" ht="13.5" hidden="false" customHeight="false" outlineLevel="0" collapsed="false">
      <c r="A756" s="83" t="s">
        <v>646</v>
      </c>
      <c r="B756" s="84" t="n">
        <v>343</v>
      </c>
      <c r="C756" s="84" t="n">
        <v>393</v>
      </c>
      <c r="D756" s="66" t="n">
        <f aca="false">IFERROR(C756/B756*100,"")</f>
        <v>114.577259475219</v>
      </c>
      <c r="E756" s="84" t="n">
        <v>366</v>
      </c>
      <c r="F756" s="67" t="n">
        <f aca="false">IFERROR(G756/E756*100,"")</f>
        <v>7.37704918032787</v>
      </c>
      <c r="G756" s="68" t="n">
        <f aca="false">C756-E756</f>
        <v>27</v>
      </c>
    </row>
    <row r="757" customFormat="false" ht="13.5" hidden="false" customHeight="false" outlineLevel="0" collapsed="false">
      <c r="A757" s="82" t="s">
        <v>647</v>
      </c>
      <c r="B757" s="80" t="n">
        <f aca="false">SUM(B758:B765)</f>
        <v>1818</v>
      </c>
      <c r="C757" s="80" t="n">
        <f aca="false">SUM(C758:C765)</f>
        <v>2813</v>
      </c>
      <c r="D757" s="59" t="n">
        <f aca="false">IFERROR(C757/B757*100,"")</f>
        <v>154.730473047305</v>
      </c>
      <c r="E757" s="80" t="n">
        <f aca="false">SUM(E758:E765)</f>
        <v>5842</v>
      </c>
      <c r="F757" s="60" t="n">
        <f aca="false">IFERROR(G757/E757*100,"")</f>
        <v>-51.8486819582335</v>
      </c>
      <c r="G757" s="61" t="n">
        <f aca="false">C757-E757</f>
        <v>-3029</v>
      </c>
    </row>
    <row r="758" customFormat="false" ht="13.5" hidden="false" customHeight="false" outlineLevel="0" collapsed="false">
      <c r="A758" s="83" t="s">
        <v>648</v>
      </c>
      <c r="B758" s="84" t="n">
        <v>0</v>
      </c>
      <c r="C758" s="84" t="n">
        <v>-143</v>
      </c>
      <c r="D758" s="66" t="str">
        <f aca="false">IFERROR(C758/B758*100,"")</f>
        <v/>
      </c>
      <c r="E758" s="84" t="n">
        <v>665</v>
      </c>
      <c r="F758" s="67" t="n">
        <f aca="false">IFERROR(G758/E758*100,"")</f>
        <v>-121.503759398496</v>
      </c>
      <c r="G758" s="68" t="n">
        <f aca="false">C758-E758</f>
        <v>-808</v>
      </c>
    </row>
    <row r="759" customFormat="false" ht="13.5" hidden="false" customHeight="false" outlineLevel="0" collapsed="false">
      <c r="A759" s="83" t="s">
        <v>649</v>
      </c>
      <c r="B759" s="84" t="n">
        <v>255</v>
      </c>
      <c r="C759" s="84" t="n">
        <v>632</v>
      </c>
      <c r="D759" s="66" t="n">
        <f aca="false">IFERROR(C759/B759*100,"")</f>
        <v>247.843137254902</v>
      </c>
      <c r="E759" s="84" t="n">
        <v>1947</v>
      </c>
      <c r="F759" s="67" t="n">
        <f aca="false">IFERROR(G759/E759*100,"")</f>
        <v>-67.5398048279404</v>
      </c>
      <c r="G759" s="68" t="n">
        <f aca="false">C759-E759</f>
        <v>-1315</v>
      </c>
    </row>
    <row r="760" customFormat="false" ht="13.5" hidden="true" customHeight="false" outlineLevel="0" collapsed="false">
      <c r="A760" s="83" t="s">
        <v>650</v>
      </c>
      <c r="B760" s="84" t="n">
        <v>0</v>
      </c>
      <c r="C760" s="84" t="n">
        <v>0</v>
      </c>
      <c r="D760" s="66" t="str">
        <f aca="false">IFERROR(C760/B760*100,"")</f>
        <v/>
      </c>
      <c r="E760" s="84"/>
      <c r="F760" s="67" t="str">
        <f aca="false">IFERROR(G760/E760*100,"")</f>
        <v/>
      </c>
      <c r="G760" s="68" t="n">
        <f aca="false">C760-E760</f>
        <v>0</v>
      </c>
    </row>
    <row r="761" customFormat="false" ht="13.5" hidden="false" customHeight="false" outlineLevel="0" collapsed="false">
      <c r="A761" s="83" t="s">
        <v>651</v>
      </c>
      <c r="B761" s="84" t="n">
        <v>586</v>
      </c>
      <c r="C761" s="84" t="n">
        <v>572</v>
      </c>
      <c r="D761" s="66" t="n">
        <f aca="false">IFERROR(C761/B761*100,"")</f>
        <v>97.6109215017065</v>
      </c>
      <c r="E761" s="84" t="n">
        <v>720</v>
      </c>
      <c r="F761" s="67" t="n">
        <f aca="false">IFERROR(G761/E761*100,"")</f>
        <v>-20.5555555555556</v>
      </c>
      <c r="G761" s="68" t="n">
        <f aca="false">C761-E761</f>
        <v>-148</v>
      </c>
    </row>
    <row r="762" customFormat="false" ht="13.5" hidden="true" customHeight="false" outlineLevel="0" collapsed="false">
      <c r="A762" s="83" t="s">
        <v>652</v>
      </c>
      <c r="B762" s="84" t="n">
        <v>0</v>
      </c>
      <c r="C762" s="84" t="n">
        <v>0</v>
      </c>
      <c r="D762" s="66" t="str">
        <f aca="false">IFERROR(C762/B762*100,"")</f>
        <v/>
      </c>
      <c r="E762" s="84"/>
      <c r="F762" s="67" t="str">
        <f aca="false">IFERROR(G762/E762*100,"")</f>
        <v/>
      </c>
      <c r="G762" s="68" t="n">
        <f aca="false">C762-E762</f>
        <v>0</v>
      </c>
    </row>
    <row r="763" customFormat="false" ht="13.5" hidden="true" customHeight="false" outlineLevel="0" collapsed="false">
      <c r="A763" s="83" t="s">
        <v>653</v>
      </c>
      <c r="B763" s="84" t="n">
        <v>0</v>
      </c>
      <c r="C763" s="84" t="n">
        <v>0</v>
      </c>
      <c r="D763" s="66" t="str">
        <f aca="false">IFERROR(C763/B763*100,"")</f>
        <v/>
      </c>
      <c r="E763" s="84"/>
      <c r="F763" s="67" t="str">
        <f aca="false">IFERROR(G763/E763*100,"")</f>
        <v/>
      </c>
      <c r="G763" s="68" t="n">
        <f aca="false">C763-E763</f>
        <v>0</v>
      </c>
    </row>
    <row r="764" customFormat="false" ht="13.5" hidden="false" customHeight="false" outlineLevel="0" collapsed="false">
      <c r="A764" s="83" t="s">
        <v>654</v>
      </c>
      <c r="B764" s="84" t="n">
        <f aca="false">325+544</f>
        <v>869</v>
      </c>
      <c r="C764" s="84" t="n">
        <v>0</v>
      </c>
      <c r="D764" s="66" t="n">
        <f aca="false">IFERROR(C764/B764*100,"")</f>
        <v>0</v>
      </c>
      <c r="E764" s="84" t="n">
        <v>701</v>
      </c>
      <c r="F764" s="67" t="n">
        <f aca="false">IFERROR(G764/E764*100,"")</f>
        <v>-100</v>
      </c>
      <c r="G764" s="68" t="n">
        <f aca="false">C764-E764</f>
        <v>-701</v>
      </c>
    </row>
    <row r="765" customFormat="false" ht="13.5" hidden="false" customHeight="false" outlineLevel="0" collapsed="false">
      <c r="A765" s="83" t="s">
        <v>655</v>
      </c>
      <c r="B765" s="84" t="n">
        <v>108</v>
      </c>
      <c r="C765" s="84" t="n">
        <v>1752</v>
      </c>
      <c r="D765" s="66" t="n">
        <f aca="false">IFERROR(C765/B765*100,"")</f>
        <v>1622.22222222222</v>
      </c>
      <c r="E765" s="84" t="n">
        <v>1809</v>
      </c>
      <c r="F765" s="67" t="n">
        <f aca="false">IFERROR(G765/E765*100,"")</f>
        <v>-3.15091210613599</v>
      </c>
      <c r="G765" s="68" t="n">
        <f aca="false">C765-E765</f>
        <v>-57</v>
      </c>
    </row>
    <row r="766" customFormat="false" ht="13.5" hidden="false" customHeight="false" outlineLevel="0" collapsed="false">
      <c r="A766" s="82" t="s">
        <v>656</v>
      </c>
      <c r="B766" s="80" t="n">
        <f aca="false">SUM(B767:B771)</f>
        <v>156</v>
      </c>
      <c r="C766" s="80" t="n">
        <f aca="false">SUM(C767:C771)</f>
        <v>95</v>
      </c>
      <c r="D766" s="59" t="n">
        <f aca="false">IFERROR(C766/B766*100,"")</f>
        <v>60.8974358974359</v>
      </c>
      <c r="E766" s="80" t="n">
        <f aca="false">SUM(E767:E771)</f>
        <v>479</v>
      </c>
      <c r="F766" s="60" t="n">
        <f aca="false">IFERROR(G766/E766*100,"")</f>
        <v>-80.1670146137787</v>
      </c>
      <c r="G766" s="61" t="n">
        <f aca="false">C766-E766</f>
        <v>-384</v>
      </c>
    </row>
    <row r="767" customFormat="false" ht="13.5" hidden="true" customHeight="false" outlineLevel="0" collapsed="false">
      <c r="A767" s="83" t="s">
        <v>657</v>
      </c>
      <c r="B767" s="84" t="n">
        <v>0</v>
      </c>
      <c r="C767" s="84"/>
      <c r="D767" s="66" t="str">
        <f aca="false">IFERROR(C767/B767*100,"")</f>
        <v/>
      </c>
      <c r="E767" s="84"/>
      <c r="F767" s="67" t="str">
        <f aca="false">IFERROR(G767/E767*100,"")</f>
        <v/>
      </c>
      <c r="G767" s="68" t="n">
        <f aca="false">C767-E767</f>
        <v>0</v>
      </c>
    </row>
    <row r="768" customFormat="false" ht="13.5" hidden="false" customHeight="false" outlineLevel="0" collapsed="false">
      <c r="A768" s="83" t="s">
        <v>658</v>
      </c>
      <c r="B768" s="84" t="n">
        <v>156</v>
      </c>
      <c r="C768" s="84" t="n">
        <v>95</v>
      </c>
      <c r="D768" s="66" t="n">
        <f aca="false">IFERROR(C768/B768*100,"")</f>
        <v>60.8974358974359</v>
      </c>
      <c r="E768" s="84" t="n">
        <v>479</v>
      </c>
      <c r="F768" s="67" t="n">
        <f aca="false">IFERROR(G768/E768*100,"")</f>
        <v>-80.1670146137787</v>
      </c>
      <c r="G768" s="68" t="n">
        <f aca="false">C768-E768</f>
        <v>-384</v>
      </c>
    </row>
    <row r="769" customFormat="false" ht="13.5" hidden="true" customHeight="false" outlineLevel="0" collapsed="false">
      <c r="A769" s="83" t="s">
        <v>659</v>
      </c>
      <c r="B769" s="84" t="n">
        <v>0</v>
      </c>
      <c r="C769" s="84"/>
      <c r="D769" s="66" t="str">
        <f aca="false">IFERROR(C769/B769*100,"")</f>
        <v/>
      </c>
      <c r="E769" s="84"/>
      <c r="F769" s="67" t="str">
        <f aca="false">IFERROR(G769/E769*100,"")</f>
        <v/>
      </c>
      <c r="G769" s="68" t="n">
        <f aca="false">C769-E769</f>
        <v>0</v>
      </c>
    </row>
    <row r="770" customFormat="false" ht="13.5" hidden="true" customHeight="false" outlineLevel="0" collapsed="false">
      <c r="A770" s="83" t="s">
        <v>660</v>
      </c>
      <c r="B770" s="84" t="n">
        <v>0</v>
      </c>
      <c r="C770" s="84"/>
      <c r="D770" s="66" t="str">
        <f aca="false">IFERROR(C770/B770*100,"")</f>
        <v/>
      </c>
      <c r="E770" s="84"/>
      <c r="F770" s="67" t="str">
        <f aca="false">IFERROR(G770/E770*100,"")</f>
        <v/>
      </c>
      <c r="G770" s="68" t="n">
        <f aca="false">C770-E770</f>
        <v>0</v>
      </c>
    </row>
    <row r="771" customFormat="false" ht="13.5" hidden="true" customHeight="false" outlineLevel="0" collapsed="false">
      <c r="A771" s="83" t="s">
        <v>661</v>
      </c>
      <c r="B771" s="84" t="n">
        <v>0</v>
      </c>
      <c r="C771" s="84"/>
      <c r="D771" s="66" t="str">
        <f aca="false">IFERROR(C771/B771*100,"")</f>
        <v/>
      </c>
      <c r="E771" s="84"/>
      <c r="F771" s="67" t="str">
        <f aca="false">IFERROR(G771/E771*100,"")</f>
        <v/>
      </c>
      <c r="G771" s="68" t="n">
        <f aca="false">C771-E771</f>
        <v>0</v>
      </c>
    </row>
    <row r="772" customFormat="false" ht="13.5" hidden="true" customHeight="false" outlineLevel="0" collapsed="false">
      <c r="A772" s="82" t="s">
        <v>662</v>
      </c>
      <c r="B772" s="80" t="n">
        <f aca="false">SUM(B773:B777)</f>
        <v>0</v>
      </c>
      <c r="C772" s="80" t="n">
        <f aca="false">SUM(C773:C777)</f>
        <v>0</v>
      </c>
      <c r="D772" s="66" t="str">
        <f aca="false">IFERROR(C772/B772*100,"")</f>
        <v/>
      </c>
      <c r="E772" s="84" t="n">
        <f aca="false">SUM(E773:E777)</f>
        <v>0</v>
      </c>
      <c r="F772" s="67" t="str">
        <f aca="false">IFERROR(G772/E772*100,"")</f>
        <v/>
      </c>
      <c r="G772" s="68" t="n">
        <f aca="false">C772-E772</f>
        <v>0</v>
      </c>
    </row>
    <row r="773" customFormat="false" ht="13.5" hidden="true" customHeight="false" outlineLevel="0" collapsed="false">
      <c r="A773" s="83" t="s">
        <v>663</v>
      </c>
      <c r="B773" s="84"/>
      <c r="C773" s="84"/>
      <c r="D773" s="66" t="str">
        <f aca="false">IFERROR(C773/B773*100,"")</f>
        <v/>
      </c>
      <c r="E773" s="84"/>
      <c r="F773" s="67" t="str">
        <f aca="false">IFERROR(G773/E773*100,"")</f>
        <v/>
      </c>
      <c r="G773" s="68" t="n">
        <f aca="false">C773-E773</f>
        <v>0</v>
      </c>
    </row>
    <row r="774" customFormat="false" ht="13.5" hidden="true" customHeight="false" outlineLevel="0" collapsed="false">
      <c r="A774" s="83" t="s">
        <v>664</v>
      </c>
      <c r="B774" s="84"/>
      <c r="C774" s="84"/>
      <c r="D774" s="66" t="str">
        <f aca="false">IFERROR(C774/B774*100,"")</f>
        <v/>
      </c>
      <c r="E774" s="84"/>
      <c r="F774" s="67" t="str">
        <f aca="false">IFERROR(G774/E774*100,"")</f>
        <v/>
      </c>
      <c r="G774" s="68" t="n">
        <f aca="false">C774-E774</f>
        <v>0</v>
      </c>
    </row>
    <row r="775" customFormat="false" ht="13.5" hidden="true" customHeight="false" outlineLevel="0" collapsed="false">
      <c r="A775" s="83" t="s">
        <v>665</v>
      </c>
      <c r="B775" s="84"/>
      <c r="C775" s="84"/>
      <c r="D775" s="66" t="str">
        <f aca="false">IFERROR(C775/B775*100,"")</f>
        <v/>
      </c>
      <c r="E775" s="84"/>
      <c r="F775" s="67" t="str">
        <f aca="false">IFERROR(G775/E775*100,"")</f>
        <v/>
      </c>
      <c r="G775" s="68" t="n">
        <f aca="false">C775-E775</f>
        <v>0</v>
      </c>
    </row>
    <row r="776" customFormat="false" ht="13.5" hidden="true" customHeight="false" outlineLevel="0" collapsed="false">
      <c r="A776" s="83" t="s">
        <v>666</v>
      </c>
      <c r="B776" s="84"/>
      <c r="C776" s="84"/>
      <c r="D776" s="66" t="str">
        <f aca="false">IFERROR(C776/B776*100,"")</f>
        <v/>
      </c>
      <c r="E776" s="84"/>
      <c r="F776" s="67" t="str">
        <f aca="false">IFERROR(G776/E776*100,"")</f>
        <v/>
      </c>
      <c r="G776" s="68" t="n">
        <f aca="false">C776-E776</f>
        <v>0</v>
      </c>
    </row>
    <row r="777" customFormat="false" ht="13.5" hidden="true" customHeight="false" outlineLevel="0" collapsed="false">
      <c r="A777" s="83" t="s">
        <v>667</v>
      </c>
      <c r="B777" s="84"/>
      <c r="C777" s="84"/>
      <c r="D777" s="66" t="str">
        <f aca="false">IFERROR(C777/B777*100,"")</f>
        <v/>
      </c>
      <c r="E777" s="84"/>
      <c r="F777" s="67" t="str">
        <f aca="false">IFERROR(G777/E777*100,"")</f>
        <v/>
      </c>
      <c r="G777" s="68" t="n">
        <f aca="false">C777-E777</f>
        <v>0</v>
      </c>
    </row>
    <row r="778" customFormat="false" ht="13.5" hidden="false" customHeight="false" outlineLevel="0" collapsed="false">
      <c r="A778" s="82" t="s">
        <v>668</v>
      </c>
      <c r="B778" s="80" t="n">
        <f aca="false">B779</f>
        <v>283</v>
      </c>
      <c r="C778" s="80" t="n">
        <f aca="false">C779</f>
        <v>21</v>
      </c>
      <c r="D778" s="59" t="n">
        <f aca="false">IFERROR(C778/B778*100,"")</f>
        <v>7.42049469964664</v>
      </c>
      <c r="E778" s="80" t="n">
        <f aca="false">E779</f>
        <v>25</v>
      </c>
      <c r="F778" s="60" t="n">
        <f aca="false">IFERROR(G778/E778*100,"")</f>
        <v>-16</v>
      </c>
      <c r="G778" s="61" t="n">
        <f aca="false">C778-E778</f>
        <v>-4</v>
      </c>
    </row>
    <row r="779" customFormat="false" ht="13.5" hidden="false" customHeight="false" outlineLevel="0" collapsed="false">
      <c r="A779" s="83" t="s">
        <v>668</v>
      </c>
      <c r="B779" s="84" t="n">
        <v>283</v>
      </c>
      <c r="C779" s="84" t="n">
        <v>21</v>
      </c>
      <c r="D779" s="66" t="n">
        <f aca="false">IFERROR(C779/B779*100,"")</f>
        <v>7.42049469964664</v>
      </c>
      <c r="E779" s="84" t="n">
        <v>25</v>
      </c>
      <c r="F779" s="67" t="n">
        <f aca="false">IFERROR(G779/E779*100,"")</f>
        <v>-16</v>
      </c>
      <c r="G779" s="68" t="n">
        <f aca="false">C779-E779</f>
        <v>-4</v>
      </c>
    </row>
    <row r="780" customFormat="false" ht="13.5" hidden="false" customHeight="false" outlineLevel="0" collapsed="false">
      <c r="A780" s="82" t="s">
        <v>669</v>
      </c>
      <c r="B780" s="80" t="n">
        <f aca="false">SUM(B781:B785)</f>
        <v>374</v>
      </c>
      <c r="C780" s="80" t="n">
        <f aca="false">SUM(C781:C785)</f>
        <v>1058</v>
      </c>
      <c r="D780" s="59" t="n">
        <f aca="false">IFERROR(C780/B780*100,"")</f>
        <v>282.887700534759</v>
      </c>
      <c r="E780" s="80" t="n">
        <f aca="false">SUM(E781:E785)</f>
        <v>325</v>
      </c>
      <c r="F780" s="60" t="n">
        <f aca="false">IFERROR(G780/E780*100,"")</f>
        <v>225.538461538462</v>
      </c>
      <c r="G780" s="61" t="n">
        <f aca="false">C780-E780</f>
        <v>733</v>
      </c>
    </row>
    <row r="781" customFormat="false" ht="13.5" hidden="false" customHeight="false" outlineLevel="0" collapsed="false">
      <c r="A781" s="83" t="s">
        <v>670</v>
      </c>
      <c r="B781" s="84" t="n">
        <v>0</v>
      </c>
      <c r="C781" s="84" t="n">
        <v>12</v>
      </c>
      <c r="D781" s="66" t="str">
        <f aca="false">IFERROR(C781/B781*100,"")</f>
        <v/>
      </c>
      <c r="E781" s="84"/>
      <c r="F781" s="67" t="str">
        <f aca="false">IFERROR(G781/E781*100,"")</f>
        <v/>
      </c>
      <c r="G781" s="68" t="n">
        <f aca="false">C781-E781</f>
        <v>12</v>
      </c>
    </row>
    <row r="782" customFormat="false" ht="13.5" hidden="false" customHeight="false" outlineLevel="0" collapsed="false">
      <c r="A782" s="83" t="s">
        <v>671</v>
      </c>
      <c r="B782" s="84" t="n">
        <v>180</v>
      </c>
      <c r="C782" s="84" t="n">
        <v>180</v>
      </c>
      <c r="D782" s="66" t="n">
        <f aca="false">IFERROR(C782/B782*100,"")</f>
        <v>100</v>
      </c>
      <c r="E782" s="84" t="n">
        <v>161</v>
      </c>
      <c r="F782" s="67" t="n">
        <f aca="false">IFERROR(G782/E782*100,"")</f>
        <v>11.8012422360248</v>
      </c>
      <c r="G782" s="68" t="n">
        <f aca="false">C782-E782</f>
        <v>19</v>
      </c>
    </row>
    <row r="783" customFormat="false" ht="13.5" hidden="false" customHeight="false" outlineLevel="0" collapsed="false">
      <c r="A783" s="83" t="s">
        <v>672</v>
      </c>
      <c r="B783" s="84" t="n">
        <v>62</v>
      </c>
      <c r="C783" s="84" t="n">
        <v>-89</v>
      </c>
      <c r="D783" s="66" t="n">
        <f aca="false">IFERROR(C783/B783*100,"")</f>
        <v>-143.548387096774</v>
      </c>
      <c r="E783" s="84" t="n">
        <v>127</v>
      </c>
      <c r="F783" s="67" t="n">
        <f aca="false">IFERROR(G783/E783*100,"")</f>
        <v>-170.07874015748</v>
      </c>
      <c r="G783" s="68" t="n">
        <f aca="false">C783-E783</f>
        <v>-216</v>
      </c>
    </row>
    <row r="784" customFormat="false" ht="13.5" hidden="false" customHeight="false" outlineLevel="0" collapsed="false">
      <c r="A784" s="83" t="s">
        <v>673</v>
      </c>
      <c r="B784" s="84" t="n">
        <v>0</v>
      </c>
      <c r="C784" s="84" t="n">
        <v>800</v>
      </c>
      <c r="D784" s="66" t="str">
        <f aca="false">IFERROR(C784/B784*100,"")</f>
        <v/>
      </c>
      <c r="E784" s="84"/>
      <c r="F784" s="67" t="str">
        <f aca="false">IFERROR(G784/E784*100,"")</f>
        <v/>
      </c>
      <c r="G784" s="68" t="n">
        <f aca="false">C784-E784</f>
        <v>800</v>
      </c>
    </row>
    <row r="785" customFormat="false" ht="13.5" hidden="false" customHeight="false" outlineLevel="0" collapsed="false">
      <c r="A785" s="83" t="s">
        <v>674</v>
      </c>
      <c r="B785" s="84" t="n">
        <v>132</v>
      </c>
      <c r="C785" s="84" t="n">
        <v>155</v>
      </c>
      <c r="D785" s="66" t="n">
        <f aca="false">IFERROR(C785/B785*100,"")</f>
        <v>117.424242424242</v>
      </c>
      <c r="E785" s="84" t="n">
        <v>37</v>
      </c>
      <c r="F785" s="67" t="n">
        <f aca="false">IFERROR(G785/E785*100,"")</f>
        <v>318.918918918919</v>
      </c>
      <c r="G785" s="68" t="n">
        <f aca="false">C785-E785</f>
        <v>118</v>
      </c>
    </row>
    <row r="786" customFormat="false" ht="13.5" hidden="true" customHeight="false" outlineLevel="0" collapsed="false">
      <c r="A786" s="82" t="s">
        <v>675</v>
      </c>
      <c r="B786" s="80" t="n">
        <f aca="false">B787</f>
        <v>0</v>
      </c>
      <c r="C786" s="80" t="n">
        <f aca="false">C787</f>
        <v>0</v>
      </c>
      <c r="D786" s="66" t="str">
        <f aca="false">IFERROR(C786/B786*100,"")</f>
        <v/>
      </c>
      <c r="E786" s="84" t="n">
        <f aca="false">E787</f>
        <v>0</v>
      </c>
      <c r="F786" s="67" t="str">
        <f aca="false">IFERROR(G786/E786*100,"")</f>
        <v/>
      </c>
      <c r="G786" s="68" t="n">
        <f aca="false">C786-E786</f>
        <v>0</v>
      </c>
    </row>
    <row r="787" customFormat="false" ht="13.5" hidden="true" customHeight="false" outlineLevel="0" collapsed="false">
      <c r="A787" s="83" t="s">
        <v>675</v>
      </c>
      <c r="B787" s="84"/>
      <c r="C787" s="84"/>
      <c r="D787" s="66" t="str">
        <f aca="false">IFERROR(C787/B787*100,"")</f>
        <v/>
      </c>
      <c r="E787" s="84"/>
      <c r="F787" s="67" t="str">
        <f aca="false">IFERROR(G787/E787*100,"")</f>
        <v/>
      </c>
      <c r="G787" s="68" t="n">
        <f aca="false">C787-E787</f>
        <v>0</v>
      </c>
    </row>
    <row r="788" customFormat="false" ht="13.5" hidden="true" customHeight="false" outlineLevel="0" collapsed="false">
      <c r="A788" s="82" t="s">
        <v>676</v>
      </c>
      <c r="B788" s="80" t="n">
        <f aca="false">B789</f>
        <v>0</v>
      </c>
      <c r="C788" s="80" t="n">
        <f aca="false">C789</f>
        <v>0</v>
      </c>
      <c r="D788" s="66" t="str">
        <f aca="false">IFERROR(C788/B788*100,"")</f>
        <v/>
      </c>
      <c r="E788" s="84" t="n">
        <f aca="false">E789</f>
        <v>0</v>
      </c>
      <c r="F788" s="67" t="str">
        <f aca="false">IFERROR(G788/E788*100,"")</f>
        <v/>
      </c>
      <c r="G788" s="68" t="n">
        <f aca="false">C788-E788</f>
        <v>0</v>
      </c>
    </row>
    <row r="789" customFormat="false" ht="13.5" hidden="true" customHeight="false" outlineLevel="0" collapsed="false">
      <c r="A789" s="83" t="s">
        <v>676</v>
      </c>
      <c r="B789" s="84"/>
      <c r="C789" s="84"/>
      <c r="D789" s="66" t="str">
        <f aca="false">IFERROR(C789/B789*100,"")</f>
        <v/>
      </c>
      <c r="E789" s="84"/>
      <c r="F789" s="67" t="str">
        <f aca="false">IFERROR(G789/E789*100,"")</f>
        <v/>
      </c>
      <c r="G789" s="68" t="n">
        <f aca="false">C789-E789</f>
        <v>0</v>
      </c>
    </row>
    <row r="790" customFormat="false" ht="13.5" hidden="false" customHeight="false" outlineLevel="0" collapsed="false">
      <c r="A790" s="82" t="s">
        <v>677</v>
      </c>
      <c r="B790" s="80" t="n">
        <f aca="false">B791</f>
        <v>0</v>
      </c>
      <c r="C790" s="80" t="n">
        <f aca="false">C791</f>
        <v>5356</v>
      </c>
      <c r="D790" s="66" t="str">
        <f aca="false">IFERROR(C790/B790*100,"")</f>
        <v/>
      </c>
      <c r="E790" s="84" t="n">
        <f aca="false">E791</f>
        <v>0</v>
      </c>
      <c r="F790" s="67" t="str">
        <f aca="false">IFERROR(G790/E790*100,"")</f>
        <v/>
      </c>
      <c r="G790" s="68" t="n">
        <f aca="false">C790-E790</f>
        <v>5356</v>
      </c>
    </row>
    <row r="791" customFormat="false" ht="13.5" hidden="false" customHeight="false" outlineLevel="0" collapsed="false">
      <c r="A791" s="83" t="s">
        <v>677</v>
      </c>
      <c r="B791" s="84"/>
      <c r="C791" s="84" t="n">
        <v>5356</v>
      </c>
      <c r="D791" s="66" t="str">
        <f aca="false">IFERROR(C791/B791*100,"")</f>
        <v/>
      </c>
      <c r="E791" s="84"/>
      <c r="F791" s="67" t="str">
        <f aca="false">IFERROR(G791/E791*100,"")</f>
        <v/>
      </c>
      <c r="G791" s="68" t="n">
        <f aca="false">C791-E791</f>
        <v>5356</v>
      </c>
    </row>
    <row r="792" customFormat="false" ht="13.5" hidden="false" customHeight="false" outlineLevel="0" collapsed="false">
      <c r="A792" s="81" t="s">
        <v>678</v>
      </c>
      <c r="B792" s="80" t="n">
        <f aca="false">SUM(B793,B805,B807,B810,B812,B814)</f>
        <v>27774</v>
      </c>
      <c r="C792" s="80" t="n">
        <f aca="false">SUM(C793,C805,C807,C810,C812,C814)</f>
        <v>24746</v>
      </c>
      <c r="D792" s="59" t="n">
        <f aca="false">IFERROR(C792/B792*100,"")</f>
        <v>89.0977172895514</v>
      </c>
      <c r="E792" s="80" t="n">
        <f aca="false">SUM(E793,E805,E807,E810,E812,E814)</f>
        <v>23352</v>
      </c>
      <c r="F792" s="60" t="n">
        <f aca="false">IFERROR(G792/E792*100,"")</f>
        <v>5.96951010620075</v>
      </c>
      <c r="G792" s="61" t="n">
        <f aca="false">C792-E792</f>
        <v>1394</v>
      </c>
    </row>
    <row r="793" customFormat="false" ht="13.5" hidden="false" customHeight="false" outlineLevel="0" collapsed="false">
      <c r="A793" s="82" t="s">
        <v>679</v>
      </c>
      <c r="B793" s="80" t="n">
        <f aca="false">SUM(B794:B804)</f>
        <v>6966</v>
      </c>
      <c r="C793" s="80" t="n">
        <f aca="false">SUM(C794:C804)</f>
        <v>6615</v>
      </c>
      <c r="D793" s="59" t="n">
        <f aca="false">IFERROR(C793/B793*100,"")</f>
        <v>94.9612403100775</v>
      </c>
      <c r="E793" s="80" t="n">
        <f aca="false">SUM(E794:E804)</f>
        <v>6106</v>
      </c>
      <c r="F793" s="60" t="n">
        <f aca="false">IFERROR(G793/E793*100,"")</f>
        <v>8.33606288896168</v>
      </c>
      <c r="G793" s="61" t="n">
        <f aca="false">C793-E793</f>
        <v>509</v>
      </c>
    </row>
    <row r="794" customFormat="false" ht="13.5" hidden="false" customHeight="false" outlineLevel="0" collapsed="false">
      <c r="A794" s="83" t="s">
        <v>103</v>
      </c>
      <c r="B794" s="84" t="n">
        <v>748</v>
      </c>
      <c r="C794" s="84" t="n">
        <v>950</v>
      </c>
      <c r="D794" s="66" t="n">
        <f aca="false">IFERROR(C794/B794*100,"")</f>
        <v>127.005347593583</v>
      </c>
      <c r="E794" s="84" t="n">
        <v>1074</v>
      </c>
      <c r="F794" s="67" t="n">
        <f aca="false">IFERROR(G794/E794*100,"")</f>
        <v>-11.5456238361266</v>
      </c>
      <c r="G794" s="68" t="n">
        <f aca="false">C794-E794</f>
        <v>-124</v>
      </c>
    </row>
    <row r="795" customFormat="false" ht="13.5" hidden="false" customHeight="false" outlineLevel="0" collapsed="false">
      <c r="A795" s="83" t="s">
        <v>104</v>
      </c>
      <c r="B795" s="84" t="n">
        <v>135</v>
      </c>
      <c r="C795" s="84" t="n">
        <v>63</v>
      </c>
      <c r="D795" s="66" t="n">
        <f aca="false">IFERROR(C795/B795*100,"")</f>
        <v>46.6666666666667</v>
      </c>
      <c r="E795" s="84" t="n">
        <v>57</v>
      </c>
      <c r="F795" s="67" t="n">
        <f aca="false">IFERROR(G795/E795*100,"")</f>
        <v>10.5263157894737</v>
      </c>
      <c r="G795" s="68" t="n">
        <f aca="false">C795-E795</f>
        <v>6</v>
      </c>
    </row>
    <row r="796" customFormat="false" ht="13.5" hidden="false" customHeight="false" outlineLevel="0" collapsed="false">
      <c r="A796" s="83" t="s">
        <v>105</v>
      </c>
      <c r="B796" s="84" t="n">
        <v>1005</v>
      </c>
      <c r="C796" s="84" t="n">
        <v>785</v>
      </c>
      <c r="D796" s="66" t="n">
        <f aca="false">IFERROR(C796/B796*100,"")</f>
        <v>78.1094527363184</v>
      </c>
      <c r="E796" s="84" t="n">
        <v>1061</v>
      </c>
      <c r="F796" s="67" t="n">
        <f aca="false">IFERROR(G796/E796*100,"")</f>
        <v>-26.0131950989632</v>
      </c>
      <c r="G796" s="68" t="n">
        <f aca="false">C796-E796</f>
        <v>-276</v>
      </c>
    </row>
    <row r="797" customFormat="false" ht="13.5" hidden="false" customHeight="false" outlineLevel="0" collapsed="false">
      <c r="A797" s="83" t="s">
        <v>680</v>
      </c>
      <c r="B797" s="84" t="n">
        <v>856</v>
      </c>
      <c r="C797" s="84" t="n">
        <v>697</v>
      </c>
      <c r="D797" s="66" t="n">
        <f aca="false">IFERROR(C797/B797*100,"")</f>
        <v>81.4252336448598</v>
      </c>
      <c r="E797" s="84" t="n">
        <v>539</v>
      </c>
      <c r="F797" s="67" t="n">
        <f aca="false">IFERROR(G797/E797*100,"")</f>
        <v>29.3135435992579</v>
      </c>
      <c r="G797" s="68" t="n">
        <f aca="false">C797-E797</f>
        <v>158</v>
      </c>
    </row>
    <row r="798" customFormat="false" ht="13.5" hidden="true" customHeight="false" outlineLevel="0" collapsed="false">
      <c r="A798" s="83" t="s">
        <v>681</v>
      </c>
      <c r="B798" s="84" t="n">
        <v>0</v>
      </c>
      <c r="C798" s="84" t="n">
        <v>0</v>
      </c>
      <c r="D798" s="66" t="str">
        <f aca="false">IFERROR(C798/B798*100,"")</f>
        <v/>
      </c>
      <c r="E798" s="84"/>
      <c r="F798" s="67" t="str">
        <f aca="false">IFERROR(G798/E798*100,"")</f>
        <v/>
      </c>
      <c r="G798" s="68" t="n">
        <f aca="false">C798-E798</f>
        <v>0</v>
      </c>
    </row>
    <row r="799" customFormat="false" ht="13.5" hidden="false" customHeight="false" outlineLevel="0" collapsed="false">
      <c r="A799" s="83" t="s">
        <v>682</v>
      </c>
      <c r="B799" s="84" t="n">
        <v>2607</v>
      </c>
      <c r="C799" s="84" t="n">
        <v>2448</v>
      </c>
      <c r="D799" s="66" t="n">
        <f aca="false">IFERROR(C799/B799*100,"")</f>
        <v>93.9010356731876</v>
      </c>
      <c r="E799" s="84" t="n">
        <v>2102</v>
      </c>
      <c r="F799" s="67" t="n">
        <f aca="false">IFERROR(G799/E799*100,"")</f>
        <v>16.4605137963844</v>
      </c>
      <c r="G799" s="68" t="n">
        <f aca="false">C799-E799</f>
        <v>346</v>
      </c>
    </row>
    <row r="800" customFormat="false" ht="13.5" hidden="true" customHeight="false" outlineLevel="0" collapsed="false">
      <c r="A800" s="83" t="s">
        <v>683</v>
      </c>
      <c r="B800" s="84" t="n">
        <v>0</v>
      </c>
      <c r="C800" s="84" t="n">
        <v>0</v>
      </c>
      <c r="D800" s="66" t="str">
        <f aca="false">IFERROR(C800/B800*100,"")</f>
        <v/>
      </c>
      <c r="E800" s="84"/>
      <c r="F800" s="67" t="str">
        <f aca="false">IFERROR(G800/E800*100,"")</f>
        <v/>
      </c>
      <c r="G800" s="68" t="n">
        <f aca="false">C800-E800</f>
        <v>0</v>
      </c>
    </row>
    <row r="801" customFormat="false" ht="13.5" hidden="true" customHeight="false" outlineLevel="0" collapsed="false">
      <c r="A801" s="83" t="s">
        <v>684</v>
      </c>
      <c r="B801" s="84" t="n">
        <v>0</v>
      </c>
      <c r="C801" s="84" t="n">
        <v>0</v>
      </c>
      <c r="D801" s="66" t="str">
        <f aca="false">IFERROR(C801/B801*100,"")</f>
        <v/>
      </c>
      <c r="E801" s="84"/>
      <c r="F801" s="67" t="str">
        <f aca="false">IFERROR(G801/E801*100,"")</f>
        <v/>
      </c>
      <c r="G801" s="68" t="n">
        <f aca="false">C801-E801</f>
        <v>0</v>
      </c>
    </row>
    <row r="802" customFormat="false" ht="13.5" hidden="false" customHeight="false" outlineLevel="0" collapsed="false">
      <c r="A802" s="83" t="s">
        <v>685</v>
      </c>
      <c r="B802" s="84" t="n">
        <v>115</v>
      </c>
      <c r="C802" s="84" t="n">
        <v>0</v>
      </c>
      <c r="D802" s="66" t="n">
        <f aca="false">IFERROR(C802/B802*100,"")</f>
        <v>0</v>
      </c>
      <c r="E802" s="84"/>
      <c r="F802" s="67" t="str">
        <f aca="false">IFERROR(G802/E802*100,"")</f>
        <v/>
      </c>
      <c r="G802" s="68" t="n">
        <f aca="false">C802-E802</f>
        <v>0</v>
      </c>
    </row>
    <row r="803" customFormat="false" ht="13.5" hidden="true" customHeight="false" outlineLevel="0" collapsed="false">
      <c r="A803" s="83" t="s">
        <v>686</v>
      </c>
      <c r="B803" s="84" t="n">
        <v>0</v>
      </c>
      <c r="C803" s="84" t="n">
        <v>0</v>
      </c>
      <c r="D803" s="66" t="str">
        <f aca="false">IFERROR(C803/B803*100,"")</f>
        <v/>
      </c>
      <c r="E803" s="84"/>
      <c r="F803" s="67" t="str">
        <f aca="false">IFERROR(G803/E803*100,"")</f>
        <v/>
      </c>
      <c r="G803" s="68" t="n">
        <f aca="false">C803-E803</f>
        <v>0</v>
      </c>
    </row>
    <row r="804" customFormat="false" ht="13.5" hidden="false" customHeight="false" outlineLevel="0" collapsed="false">
      <c r="A804" s="83" t="s">
        <v>687</v>
      </c>
      <c r="B804" s="84" t="n">
        <v>1500</v>
      </c>
      <c r="C804" s="84" t="n">
        <v>1672</v>
      </c>
      <c r="D804" s="66" t="n">
        <f aca="false">IFERROR(C804/B804*100,"")</f>
        <v>111.466666666667</v>
      </c>
      <c r="E804" s="84" t="n">
        <v>1273</v>
      </c>
      <c r="F804" s="67" t="n">
        <f aca="false">IFERROR(G804/E804*100,"")</f>
        <v>31.3432835820896</v>
      </c>
      <c r="G804" s="68" t="n">
        <f aca="false">C804-E804</f>
        <v>399</v>
      </c>
    </row>
    <row r="805" customFormat="false" ht="13.5" hidden="false" customHeight="false" outlineLevel="0" collapsed="false">
      <c r="A805" s="82" t="s">
        <v>688</v>
      </c>
      <c r="B805" s="80" t="n">
        <f aca="false">B806</f>
        <v>354</v>
      </c>
      <c r="C805" s="80" t="n">
        <f aca="false">C806</f>
        <v>265</v>
      </c>
      <c r="D805" s="59" t="n">
        <f aca="false">IFERROR(C805/B805*100,"")</f>
        <v>74.8587570621469</v>
      </c>
      <c r="E805" s="80" t="n">
        <f aca="false">E806</f>
        <v>191</v>
      </c>
      <c r="F805" s="60" t="n">
        <f aca="false">IFERROR(G805/E805*100,"")</f>
        <v>38.7434554973822</v>
      </c>
      <c r="G805" s="61" t="n">
        <f aca="false">C805-E805</f>
        <v>74</v>
      </c>
    </row>
    <row r="806" customFormat="false" ht="13.5" hidden="false" customHeight="false" outlineLevel="0" collapsed="false">
      <c r="A806" s="83" t="s">
        <v>688</v>
      </c>
      <c r="B806" s="84" t="n">
        <v>354</v>
      </c>
      <c r="C806" s="84" t="n">
        <v>265</v>
      </c>
      <c r="D806" s="66" t="n">
        <f aca="false">IFERROR(C806/B806*100,"")</f>
        <v>74.8587570621469</v>
      </c>
      <c r="E806" s="84" t="n">
        <v>191</v>
      </c>
      <c r="F806" s="67" t="n">
        <f aca="false">IFERROR(G806/E806*100,"")</f>
        <v>38.7434554973822</v>
      </c>
      <c r="G806" s="68" t="n">
        <f aca="false">C806-E806</f>
        <v>74</v>
      </c>
    </row>
    <row r="807" customFormat="false" ht="13.5" hidden="false" customHeight="false" outlineLevel="0" collapsed="false">
      <c r="A807" s="82" t="s">
        <v>689</v>
      </c>
      <c r="B807" s="80" t="n">
        <f aca="false">SUM(B808:B809)</f>
        <v>9759</v>
      </c>
      <c r="C807" s="80" t="n">
        <f aca="false">C808+C809</f>
        <v>4313</v>
      </c>
      <c r="D807" s="59" t="n">
        <f aca="false">IFERROR(C807/B807*100,"")</f>
        <v>44.1951019571677</v>
      </c>
      <c r="E807" s="80" t="n">
        <f aca="false">SUM(E808:E809)</f>
        <v>4609</v>
      </c>
      <c r="F807" s="60" t="n">
        <f aca="false">IFERROR(G807/E807*100,"")</f>
        <v>-6.42221740073769</v>
      </c>
      <c r="G807" s="61" t="n">
        <f aca="false">C807-E807</f>
        <v>-296</v>
      </c>
    </row>
    <row r="808" customFormat="false" ht="13.5" hidden="false" customHeight="false" outlineLevel="0" collapsed="false">
      <c r="A808" s="83" t="s">
        <v>690</v>
      </c>
      <c r="B808" s="84" t="n">
        <v>0</v>
      </c>
      <c r="C808" s="84" t="n">
        <v>74</v>
      </c>
      <c r="D808" s="66" t="str">
        <f aca="false">IFERROR(C808/B808*100,"")</f>
        <v/>
      </c>
      <c r="E808" s="84" t="n">
        <v>150</v>
      </c>
      <c r="F808" s="67" t="n">
        <f aca="false">IFERROR(G808/E808*100,"")</f>
        <v>-50.6666666666667</v>
      </c>
      <c r="G808" s="68" t="n">
        <f aca="false">C808-E808</f>
        <v>-76</v>
      </c>
    </row>
    <row r="809" customFormat="false" ht="13.5" hidden="false" customHeight="false" outlineLevel="0" collapsed="false">
      <c r="A809" s="83" t="s">
        <v>691</v>
      </c>
      <c r="B809" s="84" t="n">
        <v>9759</v>
      </c>
      <c r="C809" s="84" t="n">
        <v>4239</v>
      </c>
      <c r="D809" s="66" t="n">
        <f aca="false">IFERROR(C809/B809*100,"")</f>
        <v>43.4368275438057</v>
      </c>
      <c r="E809" s="84" t="n">
        <v>4459</v>
      </c>
      <c r="F809" s="67" t="n">
        <f aca="false">IFERROR(G809/E809*100,"")</f>
        <v>-4.93384166853555</v>
      </c>
      <c r="G809" s="68" t="n">
        <f aca="false">C809-E809</f>
        <v>-220</v>
      </c>
    </row>
    <row r="810" customFormat="false" ht="13.5" hidden="false" customHeight="false" outlineLevel="0" collapsed="false">
      <c r="A810" s="82" t="s">
        <v>692</v>
      </c>
      <c r="B810" s="80" t="n">
        <f aca="false">B811</f>
        <v>5621</v>
      </c>
      <c r="C810" s="80" t="n">
        <f aca="false">C811</f>
        <v>4470</v>
      </c>
      <c r="D810" s="59" t="n">
        <f aca="false">IFERROR(C810/B810*100,"")</f>
        <v>79.5232165095179</v>
      </c>
      <c r="E810" s="80" t="n">
        <f aca="false">E811</f>
        <v>5502</v>
      </c>
      <c r="F810" s="60" t="n">
        <f aca="false">IFERROR(G810/E810*100,"")</f>
        <v>-18.7568157033806</v>
      </c>
      <c r="G810" s="61" t="n">
        <f aca="false">C810-E810</f>
        <v>-1032</v>
      </c>
    </row>
    <row r="811" customFormat="false" ht="13.5" hidden="false" customHeight="false" outlineLevel="0" collapsed="false">
      <c r="A811" s="83" t="s">
        <v>692</v>
      </c>
      <c r="B811" s="84" t="n">
        <v>5621</v>
      </c>
      <c r="C811" s="84" t="n">
        <v>4470</v>
      </c>
      <c r="D811" s="66" t="n">
        <f aca="false">IFERROR(C811/B811*100,"")</f>
        <v>79.5232165095179</v>
      </c>
      <c r="E811" s="84" t="n">
        <v>5502</v>
      </c>
      <c r="F811" s="67" t="n">
        <f aca="false">IFERROR(G811/E811*100,"")</f>
        <v>-18.7568157033806</v>
      </c>
      <c r="G811" s="68" t="n">
        <f aca="false">C811-E811</f>
        <v>-1032</v>
      </c>
    </row>
    <row r="812" customFormat="false" ht="13.5" hidden="false" customHeight="false" outlineLevel="0" collapsed="false">
      <c r="A812" s="82" t="s">
        <v>693</v>
      </c>
      <c r="B812" s="80" t="n">
        <f aca="false">B813</f>
        <v>380</v>
      </c>
      <c r="C812" s="80" t="n">
        <f aca="false">C813</f>
        <v>489</v>
      </c>
      <c r="D812" s="59" t="n">
        <f aca="false">IFERROR(C812/B812*100,"")</f>
        <v>128.684210526316</v>
      </c>
      <c r="E812" s="80" t="n">
        <f aca="false">E813</f>
        <v>312</v>
      </c>
      <c r="F812" s="60" t="n">
        <f aca="false">IFERROR(G812/E812*100,"")</f>
        <v>56.7307692307692</v>
      </c>
      <c r="G812" s="61" t="n">
        <f aca="false">C812-E812</f>
        <v>177</v>
      </c>
    </row>
    <row r="813" customFormat="false" ht="13.5" hidden="false" customHeight="false" outlineLevel="0" collapsed="false">
      <c r="A813" s="83" t="s">
        <v>693</v>
      </c>
      <c r="B813" s="84" t="n">
        <f aca="false">14+366</f>
        <v>380</v>
      </c>
      <c r="C813" s="84" t="n">
        <v>489</v>
      </c>
      <c r="D813" s="66" t="n">
        <f aca="false">IFERROR(C813/B813*100,"")</f>
        <v>128.684210526316</v>
      </c>
      <c r="E813" s="84" t="n">
        <v>312</v>
      </c>
      <c r="F813" s="67" t="n">
        <f aca="false">IFERROR(G813/E813*100,"")</f>
        <v>56.7307692307692</v>
      </c>
      <c r="G813" s="68" t="n">
        <f aca="false">C813-E813</f>
        <v>177</v>
      </c>
    </row>
    <row r="814" customFormat="false" ht="13.5" hidden="false" customHeight="false" outlineLevel="0" collapsed="false">
      <c r="A814" s="82" t="s">
        <v>694</v>
      </c>
      <c r="B814" s="80" t="n">
        <f aca="false">B815</f>
        <v>4694</v>
      </c>
      <c r="C814" s="80" t="n">
        <f aca="false">C815</f>
        <v>8594</v>
      </c>
      <c r="D814" s="59" t="n">
        <f aca="false">IFERROR(C814/B814*100,"")</f>
        <v>183.084789092458</v>
      </c>
      <c r="E814" s="80" t="n">
        <f aca="false">E815</f>
        <v>6632</v>
      </c>
      <c r="F814" s="60" t="n">
        <f aca="false">IFERROR(G814/E814*100,"")</f>
        <v>29.583835946924</v>
      </c>
      <c r="G814" s="61" t="n">
        <f aca="false">C814-E814</f>
        <v>1962</v>
      </c>
    </row>
    <row r="815" customFormat="false" ht="13.5" hidden="false" customHeight="false" outlineLevel="0" collapsed="false">
      <c r="A815" s="83" t="s">
        <v>694</v>
      </c>
      <c r="B815" s="84" t="n">
        <v>4694</v>
      </c>
      <c r="C815" s="84" t="n">
        <v>8594</v>
      </c>
      <c r="D815" s="66" t="n">
        <f aca="false">IFERROR(C815/B815*100,"")</f>
        <v>183.084789092458</v>
      </c>
      <c r="E815" s="84" t="n">
        <v>6632</v>
      </c>
      <c r="F815" s="67" t="n">
        <f aca="false">IFERROR(G815/E815*100,"")</f>
        <v>29.583835946924</v>
      </c>
      <c r="G815" s="68" t="n">
        <f aca="false">C815-E815</f>
        <v>1962</v>
      </c>
    </row>
    <row r="816" customFormat="false" ht="13.5" hidden="false" customHeight="false" outlineLevel="0" collapsed="false">
      <c r="A816" s="81" t="s">
        <v>695</v>
      </c>
      <c r="B816" s="80" t="n">
        <f aca="false">SUM(B817,B843,B871,B899,B910,B916,B923,B930)</f>
        <v>31078</v>
      </c>
      <c r="C816" s="80" t="n">
        <f aca="false">SUM(C817,C843,C871,C899,C910,C916,C923,C930)</f>
        <v>24132</v>
      </c>
      <c r="D816" s="59" t="n">
        <f aca="false">IFERROR(C816/B816*100,"")</f>
        <v>77.6497844134114</v>
      </c>
      <c r="E816" s="80" t="n">
        <f aca="false">SUM(E817,E843,E871,E899,E910,E916,E923,E930)</f>
        <v>25637</v>
      </c>
      <c r="F816" s="60" t="n">
        <f aca="false">IFERROR(G816/E816*100,"")</f>
        <v>-5.87042165620002</v>
      </c>
      <c r="G816" s="61" t="n">
        <f aca="false">C816-E816</f>
        <v>-1505</v>
      </c>
    </row>
    <row r="817" customFormat="false" ht="13.5" hidden="false" customHeight="false" outlineLevel="0" collapsed="false">
      <c r="A817" s="82" t="s">
        <v>696</v>
      </c>
      <c r="B817" s="80" t="n">
        <f aca="false">SUM(B818:B842)</f>
        <v>8761</v>
      </c>
      <c r="C817" s="80" t="n">
        <f aca="false">SUM(C818:C842)</f>
        <v>6763</v>
      </c>
      <c r="D817" s="59" t="n">
        <f aca="false">IFERROR(C817/B817*100,"")</f>
        <v>77.1943842027166</v>
      </c>
      <c r="E817" s="80" t="n">
        <f aca="false">SUM(E818:E842)</f>
        <v>12675</v>
      </c>
      <c r="F817" s="60" t="n">
        <f aca="false">IFERROR(G817/E817*100,"")</f>
        <v>-46.6429980276134</v>
      </c>
      <c r="G817" s="61" t="n">
        <f aca="false">C817-E817</f>
        <v>-5912</v>
      </c>
    </row>
    <row r="818" customFormat="false" ht="13.5" hidden="false" customHeight="false" outlineLevel="0" collapsed="false">
      <c r="A818" s="83" t="s">
        <v>103</v>
      </c>
      <c r="B818" s="84" t="n">
        <v>1655</v>
      </c>
      <c r="C818" s="84" t="n">
        <v>1347</v>
      </c>
      <c r="D818" s="66" t="n">
        <f aca="false">IFERROR(C818/B818*100,"")</f>
        <v>81.3897280966767</v>
      </c>
      <c r="E818" s="84" t="n">
        <v>1521</v>
      </c>
      <c r="F818" s="67" t="n">
        <f aca="false">IFERROR(G818/E818*100,"")</f>
        <v>-11.439842209073</v>
      </c>
      <c r="G818" s="68" t="n">
        <f aca="false">C818-E818</f>
        <v>-174</v>
      </c>
    </row>
    <row r="819" customFormat="false" ht="13.5" hidden="false" customHeight="false" outlineLevel="0" collapsed="false">
      <c r="A819" s="83" t="s">
        <v>104</v>
      </c>
      <c r="B819" s="84" t="n">
        <v>136</v>
      </c>
      <c r="C819" s="84" t="n">
        <v>119</v>
      </c>
      <c r="D819" s="66" t="n">
        <f aca="false">IFERROR(C819/B819*100,"")</f>
        <v>87.5</v>
      </c>
      <c r="E819" s="84" t="n">
        <v>138</v>
      </c>
      <c r="F819" s="67" t="n">
        <f aca="false">IFERROR(G819/E819*100,"")</f>
        <v>-13.768115942029</v>
      </c>
      <c r="G819" s="68" t="n">
        <f aca="false">C819-E819</f>
        <v>-19</v>
      </c>
    </row>
    <row r="820" customFormat="false" ht="13.5" hidden="false" customHeight="false" outlineLevel="0" collapsed="false">
      <c r="A820" s="83" t="s">
        <v>105</v>
      </c>
      <c r="B820" s="84" t="n">
        <v>1804</v>
      </c>
      <c r="C820" s="84" t="n">
        <v>1800</v>
      </c>
      <c r="D820" s="66" t="n">
        <f aca="false">IFERROR(C820/B820*100,"")</f>
        <v>99.7782705099778</v>
      </c>
      <c r="E820" s="84" t="n">
        <v>1709</v>
      </c>
      <c r="F820" s="67" t="n">
        <f aca="false">IFERROR(G820/E820*100,"")</f>
        <v>5.32475131655939</v>
      </c>
      <c r="G820" s="68" t="n">
        <f aca="false">C820-E820</f>
        <v>91</v>
      </c>
    </row>
    <row r="821" customFormat="false" ht="13.5" hidden="false" customHeight="false" outlineLevel="0" collapsed="false">
      <c r="A821" s="83" t="s">
        <v>112</v>
      </c>
      <c r="B821" s="84" t="n">
        <v>602</v>
      </c>
      <c r="C821" s="84" t="n">
        <v>591</v>
      </c>
      <c r="D821" s="66" t="n">
        <f aca="false">IFERROR(C821/B821*100,"")</f>
        <v>98.1727574750831</v>
      </c>
      <c r="E821" s="84" t="n">
        <v>481</v>
      </c>
      <c r="F821" s="67" t="n">
        <f aca="false">IFERROR(G821/E821*100,"")</f>
        <v>22.8690228690229</v>
      </c>
      <c r="G821" s="68" t="n">
        <f aca="false">C821-E821</f>
        <v>110</v>
      </c>
    </row>
    <row r="822" customFormat="false" ht="13.5" hidden="true" customHeight="false" outlineLevel="0" collapsed="false">
      <c r="A822" s="83" t="s">
        <v>697</v>
      </c>
      <c r="B822" s="84" t="n">
        <v>0</v>
      </c>
      <c r="C822" s="84" t="n">
        <v>0</v>
      </c>
      <c r="D822" s="66" t="str">
        <f aca="false">IFERROR(C822/B822*100,"")</f>
        <v/>
      </c>
      <c r="E822" s="84"/>
      <c r="F822" s="67" t="str">
        <f aca="false">IFERROR(G822/E822*100,"")</f>
        <v/>
      </c>
      <c r="G822" s="68" t="n">
        <f aca="false">C822-E822</f>
        <v>0</v>
      </c>
    </row>
    <row r="823" customFormat="false" ht="13.5" hidden="false" customHeight="false" outlineLevel="0" collapsed="false">
      <c r="A823" s="83" t="s">
        <v>698</v>
      </c>
      <c r="B823" s="84" t="n">
        <v>204</v>
      </c>
      <c r="C823" s="84" t="n">
        <v>207</v>
      </c>
      <c r="D823" s="66" t="n">
        <f aca="false">IFERROR(C823/B823*100,"")</f>
        <v>101.470588235294</v>
      </c>
      <c r="E823" s="84" t="n">
        <v>444</v>
      </c>
      <c r="F823" s="67" t="n">
        <f aca="false">IFERROR(G823/E823*100,"")</f>
        <v>-53.3783783783784</v>
      </c>
      <c r="G823" s="68" t="n">
        <f aca="false">C823-E823</f>
        <v>-237</v>
      </c>
    </row>
    <row r="824" customFormat="false" ht="13.5" hidden="false" customHeight="false" outlineLevel="0" collapsed="false">
      <c r="A824" s="83" t="s">
        <v>699</v>
      </c>
      <c r="B824" s="84" t="n">
        <v>484</v>
      </c>
      <c r="C824" s="84" t="n">
        <v>125</v>
      </c>
      <c r="D824" s="66" t="n">
        <f aca="false">IFERROR(C824/B824*100,"")</f>
        <v>25.8264462809917</v>
      </c>
      <c r="E824" s="84" t="n">
        <v>136</v>
      </c>
      <c r="F824" s="67" t="n">
        <f aca="false">IFERROR(G824/E824*100,"")</f>
        <v>-8.08823529411765</v>
      </c>
      <c r="G824" s="68" t="n">
        <f aca="false">C824-E824</f>
        <v>-11</v>
      </c>
    </row>
    <row r="825" customFormat="false" ht="13.5" hidden="false" customHeight="false" outlineLevel="0" collapsed="false">
      <c r="A825" s="83" t="s">
        <v>700</v>
      </c>
      <c r="B825" s="84" t="n">
        <v>230</v>
      </c>
      <c r="C825" s="84" t="n">
        <v>206</v>
      </c>
      <c r="D825" s="66" t="n">
        <f aca="false">IFERROR(C825/B825*100,"")</f>
        <v>89.5652173913044</v>
      </c>
      <c r="E825" s="84" t="n">
        <v>85</v>
      </c>
      <c r="F825" s="67" t="n">
        <f aca="false">IFERROR(G825/E825*100,"")</f>
        <v>142.352941176471</v>
      </c>
      <c r="G825" s="68" t="n">
        <f aca="false">C825-E825</f>
        <v>121</v>
      </c>
    </row>
    <row r="826" customFormat="false" ht="13.5" hidden="false" customHeight="false" outlineLevel="0" collapsed="false">
      <c r="A826" s="83" t="s">
        <v>701</v>
      </c>
      <c r="B826" s="84" t="n">
        <v>120</v>
      </c>
      <c r="C826" s="84" t="n">
        <v>9</v>
      </c>
      <c r="D826" s="66" t="n">
        <f aca="false">IFERROR(C826/B826*100,"")</f>
        <v>7.5</v>
      </c>
      <c r="E826" s="84" t="n">
        <v>12</v>
      </c>
      <c r="F826" s="67" t="n">
        <f aca="false">IFERROR(G826/E826*100,"")</f>
        <v>-25</v>
      </c>
      <c r="G826" s="68" t="n">
        <f aca="false">C826-E826</f>
        <v>-3</v>
      </c>
    </row>
    <row r="827" customFormat="false" ht="13.5" hidden="false" customHeight="false" outlineLevel="0" collapsed="false">
      <c r="A827" s="83" t="s">
        <v>702</v>
      </c>
      <c r="B827" s="84" t="n">
        <v>5</v>
      </c>
      <c r="C827" s="84" t="n">
        <v>11</v>
      </c>
      <c r="D827" s="66" t="n">
        <f aca="false">IFERROR(C827/B827*100,"")</f>
        <v>220</v>
      </c>
      <c r="E827" s="84" t="n">
        <v>18</v>
      </c>
      <c r="F827" s="67" t="n">
        <f aca="false">IFERROR(G827/E827*100,"")</f>
        <v>-38.8888888888889</v>
      </c>
      <c r="G827" s="68" t="n">
        <f aca="false">C827-E827</f>
        <v>-7</v>
      </c>
    </row>
    <row r="828" customFormat="false" ht="13.5" hidden="false" customHeight="false" outlineLevel="0" collapsed="false">
      <c r="A828" s="83" t="s">
        <v>703</v>
      </c>
      <c r="B828" s="84" t="n">
        <v>731</v>
      </c>
      <c r="C828" s="84" t="n">
        <v>285</v>
      </c>
      <c r="D828" s="66" t="n">
        <f aca="false">IFERROR(C828/B828*100,"")</f>
        <v>38.9876880984952</v>
      </c>
      <c r="E828" s="84" t="n">
        <v>71</v>
      </c>
      <c r="F828" s="67" t="n">
        <f aca="false">IFERROR(G828/E828*100,"")</f>
        <v>301.408450704225</v>
      </c>
      <c r="G828" s="68" t="n">
        <f aca="false">C828-E828</f>
        <v>214</v>
      </c>
    </row>
    <row r="829" customFormat="false" ht="13.5" hidden="false" customHeight="false" outlineLevel="0" collapsed="false">
      <c r="A829" s="83" t="s">
        <v>704</v>
      </c>
      <c r="B829" s="84" t="n">
        <v>0</v>
      </c>
      <c r="C829" s="84" t="n">
        <v>5</v>
      </c>
      <c r="D829" s="66" t="str">
        <f aca="false">IFERROR(C829/B829*100,"")</f>
        <v/>
      </c>
      <c r="E829" s="84" t="n">
        <v>15</v>
      </c>
      <c r="F829" s="67" t="n">
        <f aca="false">IFERROR(G829/E829*100,"")</f>
        <v>-66.6666666666667</v>
      </c>
      <c r="G829" s="68" t="n">
        <f aca="false">C829-E829</f>
        <v>-10</v>
      </c>
    </row>
    <row r="830" customFormat="false" ht="13.5" hidden="false" customHeight="false" outlineLevel="0" collapsed="false">
      <c r="A830" s="83" t="s">
        <v>705</v>
      </c>
      <c r="B830" s="84" t="n">
        <v>16</v>
      </c>
      <c r="C830" s="84" t="n">
        <v>6</v>
      </c>
      <c r="D830" s="66" t="n">
        <f aca="false">IFERROR(C830/B830*100,"")</f>
        <v>37.5</v>
      </c>
      <c r="E830" s="84" t="n">
        <v>3</v>
      </c>
      <c r="F830" s="67" t="n">
        <f aca="false">IFERROR(G830/E830*100,"")</f>
        <v>100</v>
      </c>
      <c r="G830" s="68" t="n">
        <f aca="false">C830-E830</f>
        <v>3</v>
      </c>
    </row>
    <row r="831" customFormat="false" ht="13.5" hidden="true" customHeight="false" outlineLevel="0" collapsed="false">
      <c r="A831" s="83" t="s">
        <v>706</v>
      </c>
      <c r="B831" s="84" t="n">
        <v>0</v>
      </c>
      <c r="C831" s="84" t="n">
        <v>0</v>
      </c>
      <c r="D831" s="66" t="str">
        <f aca="false">IFERROR(C831/B831*100,"")</f>
        <v/>
      </c>
      <c r="E831" s="84"/>
      <c r="F831" s="67" t="str">
        <f aca="false">IFERROR(G831/E831*100,"")</f>
        <v/>
      </c>
      <c r="G831" s="68" t="n">
        <f aca="false">C831-E831</f>
        <v>0</v>
      </c>
    </row>
    <row r="832" customFormat="false" ht="13.5" hidden="true" customHeight="false" outlineLevel="0" collapsed="false">
      <c r="A832" s="83" t="s">
        <v>707</v>
      </c>
      <c r="B832" s="84" t="n">
        <v>0</v>
      </c>
      <c r="C832" s="84" t="n">
        <v>0</v>
      </c>
      <c r="D832" s="66" t="str">
        <f aca="false">IFERROR(C832/B832*100,"")</f>
        <v/>
      </c>
      <c r="E832" s="84"/>
      <c r="F832" s="67" t="str">
        <f aca="false">IFERROR(G832/E832*100,"")</f>
        <v/>
      </c>
      <c r="G832" s="68" t="n">
        <f aca="false">C832-E832</f>
        <v>0</v>
      </c>
    </row>
    <row r="833" customFormat="false" ht="13.5" hidden="false" customHeight="false" outlineLevel="0" collapsed="false">
      <c r="A833" s="83" t="s">
        <v>708</v>
      </c>
      <c r="B833" s="84" t="n">
        <v>35</v>
      </c>
      <c r="C833" s="84" t="n">
        <v>-239</v>
      </c>
      <c r="D833" s="66" t="n">
        <f aca="false">IFERROR(C833/B833*100,"")</f>
        <v>-682.857142857143</v>
      </c>
      <c r="E833" s="84" t="n">
        <v>560</v>
      </c>
      <c r="F833" s="67" t="n">
        <f aca="false">IFERROR(G833/E833*100,"")</f>
        <v>-142.678571428571</v>
      </c>
      <c r="G833" s="68" t="n">
        <f aca="false">C833-E833</f>
        <v>-799</v>
      </c>
    </row>
    <row r="834" customFormat="false" ht="13.5" hidden="false" customHeight="false" outlineLevel="0" collapsed="false">
      <c r="A834" s="83" t="s">
        <v>709</v>
      </c>
      <c r="B834" s="84" t="n">
        <v>40</v>
      </c>
      <c r="C834" s="84" t="n">
        <v>0</v>
      </c>
      <c r="D834" s="66" t="n">
        <f aca="false">IFERROR(C834/B834*100,"")</f>
        <v>0</v>
      </c>
      <c r="E834" s="84" t="n">
        <v>66</v>
      </c>
      <c r="F834" s="67" t="n">
        <f aca="false">IFERROR(G834/E834*100,"")</f>
        <v>-100</v>
      </c>
      <c r="G834" s="68" t="n">
        <f aca="false">C834-E834</f>
        <v>-66</v>
      </c>
    </row>
    <row r="835" customFormat="false" ht="13.5" hidden="false" customHeight="false" outlineLevel="0" collapsed="false">
      <c r="A835" s="83" t="s">
        <v>710</v>
      </c>
      <c r="B835" s="84" t="n">
        <v>0</v>
      </c>
      <c r="C835" s="84" t="n">
        <v>0</v>
      </c>
      <c r="D835" s="66" t="str">
        <f aca="false">IFERROR(C835/B835*100,"")</f>
        <v/>
      </c>
      <c r="E835" s="84" t="n">
        <v>15</v>
      </c>
      <c r="F835" s="67" t="n">
        <f aca="false">IFERROR(G835/E835*100,"")</f>
        <v>-100</v>
      </c>
      <c r="G835" s="68" t="n">
        <f aca="false">C835-E835</f>
        <v>-15</v>
      </c>
    </row>
    <row r="836" customFormat="false" ht="13.5" hidden="false" customHeight="false" outlineLevel="0" collapsed="false">
      <c r="A836" s="83" t="s">
        <v>711</v>
      </c>
      <c r="B836" s="84" t="n">
        <v>168</v>
      </c>
      <c r="C836" s="84" t="n">
        <v>157</v>
      </c>
      <c r="D836" s="66" t="n">
        <f aca="false">IFERROR(C836/B836*100,"")</f>
        <v>93.452380952381</v>
      </c>
      <c r="E836" s="84" t="n">
        <v>57</v>
      </c>
      <c r="F836" s="67" t="n">
        <f aca="false">IFERROR(G836/E836*100,"")</f>
        <v>175.438596491228</v>
      </c>
      <c r="G836" s="68" t="n">
        <f aca="false">C836-E836</f>
        <v>100</v>
      </c>
    </row>
    <row r="837" customFormat="false" ht="13.5" hidden="true" customHeight="false" outlineLevel="0" collapsed="false">
      <c r="A837" s="83" t="s">
        <v>712</v>
      </c>
      <c r="B837" s="84" t="n">
        <v>0</v>
      </c>
      <c r="C837" s="84" t="n">
        <v>0</v>
      </c>
      <c r="D837" s="66" t="str">
        <f aca="false">IFERROR(C837/B837*100,"")</f>
        <v/>
      </c>
      <c r="E837" s="84"/>
      <c r="F837" s="67" t="str">
        <f aca="false">IFERROR(G837/E837*100,"")</f>
        <v/>
      </c>
      <c r="G837" s="68" t="n">
        <f aca="false">C837-E837</f>
        <v>0</v>
      </c>
    </row>
    <row r="838" customFormat="false" ht="13.5" hidden="false" customHeight="false" outlineLevel="0" collapsed="false">
      <c r="A838" s="83" t="s">
        <v>713</v>
      </c>
      <c r="B838" s="84" t="n">
        <v>59</v>
      </c>
      <c r="C838" s="84" t="n">
        <v>20</v>
      </c>
      <c r="D838" s="66" t="n">
        <f aca="false">IFERROR(C838/B838*100,"")</f>
        <v>33.8983050847458</v>
      </c>
      <c r="E838" s="84" t="n">
        <v>5</v>
      </c>
      <c r="F838" s="67" t="n">
        <f aca="false">IFERROR(G838/E838*100,"")</f>
        <v>300</v>
      </c>
      <c r="G838" s="68" t="n">
        <f aca="false">C838-E838</f>
        <v>15</v>
      </c>
    </row>
    <row r="839" customFormat="false" ht="13.5" hidden="true" customHeight="false" outlineLevel="0" collapsed="false">
      <c r="A839" s="83" t="s">
        <v>714</v>
      </c>
      <c r="B839" s="84" t="n">
        <v>0</v>
      </c>
      <c r="C839" s="84" t="n">
        <v>0</v>
      </c>
      <c r="D839" s="66" t="str">
        <f aca="false">IFERROR(C839/B839*100,"")</f>
        <v/>
      </c>
      <c r="E839" s="84"/>
      <c r="F839" s="67" t="str">
        <f aca="false">IFERROR(G839/E839*100,"")</f>
        <v/>
      </c>
      <c r="G839" s="68" t="n">
        <f aca="false">C839-E839</f>
        <v>0</v>
      </c>
    </row>
    <row r="840" customFormat="false" ht="13.5" hidden="false" customHeight="false" outlineLevel="0" collapsed="false">
      <c r="A840" s="83" t="s">
        <v>715</v>
      </c>
      <c r="B840" s="84" t="n">
        <v>3</v>
      </c>
      <c r="C840" s="84" t="n">
        <v>15</v>
      </c>
      <c r="D840" s="66" t="n">
        <f aca="false">IFERROR(C840/B840*100,"")</f>
        <v>500</v>
      </c>
      <c r="E840" s="84" t="n">
        <v>121</v>
      </c>
      <c r="F840" s="67" t="n">
        <f aca="false">IFERROR(G840/E840*100,"")</f>
        <v>-87.603305785124</v>
      </c>
      <c r="G840" s="68" t="n">
        <f aca="false">C840-E840</f>
        <v>-106</v>
      </c>
    </row>
    <row r="841" customFormat="false" ht="13.5" hidden="false" customHeight="false" outlineLevel="0" collapsed="false">
      <c r="A841" s="83" t="s">
        <v>716</v>
      </c>
      <c r="B841" s="84" t="n">
        <v>132</v>
      </c>
      <c r="C841" s="84" t="n">
        <v>169</v>
      </c>
      <c r="D841" s="66" t="n">
        <f aca="false">IFERROR(C841/B841*100,"")</f>
        <v>128.030303030303</v>
      </c>
      <c r="E841" s="84" t="n">
        <v>40</v>
      </c>
      <c r="F841" s="67" t="n">
        <f aca="false">IFERROR(G841/E841*100,"")</f>
        <v>322.5</v>
      </c>
      <c r="G841" s="68" t="n">
        <f aca="false">C841-E841</f>
        <v>129</v>
      </c>
    </row>
    <row r="842" customFormat="false" ht="13.5" hidden="false" customHeight="false" outlineLevel="0" collapsed="false">
      <c r="A842" s="83" t="s">
        <v>717</v>
      </c>
      <c r="B842" s="84" t="n">
        <v>2337</v>
      </c>
      <c r="C842" s="84" t="n">
        <v>1930</v>
      </c>
      <c r="D842" s="66" t="n">
        <f aca="false">IFERROR(C842/B842*100,"")</f>
        <v>82.5845100556269</v>
      </c>
      <c r="E842" s="84" t="n">
        <v>7178</v>
      </c>
      <c r="F842" s="67" t="n">
        <f aca="false">IFERROR(G842/E842*100,"")</f>
        <v>-73.1122875452772</v>
      </c>
      <c r="G842" s="68" t="n">
        <f aca="false">C842-E842</f>
        <v>-5248</v>
      </c>
    </row>
    <row r="843" customFormat="false" ht="13.5" hidden="false" customHeight="false" outlineLevel="0" collapsed="false">
      <c r="A843" s="82" t="s">
        <v>718</v>
      </c>
      <c r="B843" s="80" t="n">
        <f aca="false">SUM(B844:B870)</f>
        <v>2788</v>
      </c>
      <c r="C843" s="80" t="n">
        <f aca="false">SUM(C844:C870)</f>
        <v>1820</v>
      </c>
      <c r="D843" s="59" t="n">
        <f aca="false">IFERROR(C843/B843*100,"")</f>
        <v>65.2797704447633</v>
      </c>
      <c r="E843" s="80" t="n">
        <f aca="false">SUM(E844:E870)</f>
        <v>1952</v>
      </c>
      <c r="F843" s="60" t="n">
        <f aca="false">IFERROR(G843/E843*100,"")</f>
        <v>-6.76229508196721</v>
      </c>
      <c r="G843" s="61" t="n">
        <f aca="false">C843-E843</f>
        <v>-132</v>
      </c>
    </row>
    <row r="844" customFormat="false" ht="13.5" hidden="false" customHeight="false" outlineLevel="0" collapsed="false">
      <c r="A844" s="83" t="s">
        <v>103</v>
      </c>
      <c r="B844" s="84" t="n">
        <v>0</v>
      </c>
      <c r="C844" s="84" t="n">
        <v>147</v>
      </c>
      <c r="D844" s="66" t="str">
        <f aca="false">IFERROR(C844/B844*100,"")</f>
        <v/>
      </c>
      <c r="E844" s="84"/>
      <c r="F844" s="67" t="str">
        <f aca="false">IFERROR(G844/E844*100,"")</f>
        <v/>
      </c>
      <c r="G844" s="68" t="n">
        <f aca="false">C844-E844</f>
        <v>147</v>
      </c>
    </row>
    <row r="845" customFormat="false" ht="13.5" hidden="true" customHeight="false" outlineLevel="0" collapsed="false">
      <c r="A845" s="83" t="s">
        <v>104</v>
      </c>
      <c r="B845" s="84" t="n">
        <v>0</v>
      </c>
      <c r="C845" s="84" t="n">
        <v>0</v>
      </c>
      <c r="D845" s="66" t="str">
        <f aca="false">IFERROR(C845/B845*100,"")</f>
        <v/>
      </c>
      <c r="E845" s="84"/>
      <c r="F845" s="67" t="str">
        <f aca="false">IFERROR(G845/E845*100,"")</f>
        <v/>
      </c>
      <c r="G845" s="68" t="n">
        <f aca="false">C845-E845</f>
        <v>0</v>
      </c>
    </row>
    <row r="846" customFormat="false" ht="13.5" hidden="false" customHeight="false" outlineLevel="0" collapsed="false">
      <c r="A846" s="83" t="s">
        <v>105</v>
      </c>
      <c r="B846" s="84" t="n">
        <v>0</v>
      </c>
      <c r="C846" s="84" t="n">
        <v>0</v>
      </c>
      <c r="D846" s="66" t="str">
        <f aca="false">IFERROR(C846/B846*100,"")</f>
        <v/>
      </c>
      <c r="E846" s="84" t="n">
        <v>28</v>
      </c>
      <c r="F846" s="67" t="n">
        <f aca="false">IFERROR(G846/E846*100,"")</f>
        <v>-100</v>
      </c>
      <c r="G846" s="68" t="n">
        <f aca="false">C846-E846</f>
        <v>-28</v>
      </c>
    </row>
    <row r="847" customFormat="false" ht="13.5" hidden="false" customHeight="false" outlineLevel="0" collapsed="false">
      <c r="A847" s="83" t="s">
        <v>719</v>
      </c>
      <c r="B847" s="84" t="n">
        <v>6</v>
      </c>
      <c r="C847" s="84" t="n">
        <v>6</v>
      </c>
      <c r="D847" s="66" t="n">
        <f aca="false">IFERROR(C847/B847*100,"")</f>
        <v>100</v>
      </c>
      <c r="E847" s="84" t="n">
        <v>3</v>
      </c>
      <c r="F847" s="67" t="n">
        <f aca="false">IFERROR(G847/E847*100,"")</f>
        <v>100</v>
      </c>
      <c r="G847" s="68" t="n">
        <f aca="false">C847-E847</f>
        <v>3</v>
      </c>
    </row>
    <row r="848" customFormat="false" ht="13.5" hidden="false" customHeight="false" outlineLevel="0" collapsed="false">
      <c r="A848" s="83" t="s">
        <v>720</v>
      </c>
      <c r="B848" s="84" t="n">
        <v>718</v>
      </c>
      <c r="C848" s="84" t="n">
        <v>320</v>
      </c>
      <c r="D848" s="66" t="n">
        <f aca="false">IFERROR(C848/B848*100,"")</f>
        <v>44.5682451253482</v>
      </c>
      <c r="E848" s="84" t="n">
        <v>297</v>
      </c>
      <c r="F848" s="67" t="n">
        <f aca="false">IFERROR(G848/E848*100,"")</f>
        <v>7.74410774410774</v>
      </c>
      <c r="G848" s="68" t="n">
        <f aca="false">C848-E848</f>
        <v>23</v>
      </c>
    </row>
    <row r="849" customFormat="false" ht="13.5" hidden="false" customHeight="false" outlineLevel="0" collapsed="false">
      <c r="A849" s="83" t="s">
        <v>721</v>
      </c>
      <c r="B849" s="84" t="n">
        <v>0</v>
      </c>
      <c r="C849" s="84" t="n">
        <v>0</v>
      </c>
      <c r="D849" s="66" t="str">
        <f aca="false">IFERROR(C849/B849*100,"")</f>
        <v/>
      </c>
      <c r="E849" s="84" t="n">
        <v>5</v>
      </c>
      <c r="F849" s="67" t="n">
        <f aca="false">IFERROR(G849/E849*100,"")</f>
        <v>-100</v>
      </c>
      <c r="G849" s="68" t="n">
        <f aca="false">C849-E849</f>
        <v>-5</v>
      </c>
    </row>
    <row r="850" customFormat="false" ht="13.5" hidden="true" customHeight="false" outlineLevel="0" collapsed="false">
      <c r="A850" s="83" t="s">
        <v>722</v>
      </c>
      <c r="B850" s="84" t="n">
        <v>0</v>
      </c>
      <c r="C850" s="84" t="n">
        <v>0</v>
      </c>
      <c r="D850" s="66" t="str">
        <f aca="false">IFERROR(C850/B850*100,"")</f>
        <v/>
      </c>
      <c r="E850" s="84"/>
      <c r="F850" s="67" t="str">
        <f aca="false">IFERROR(G850/E850*100,"")</f>
        <v/>
      </c>
      <c r="G850" s="68" t="n">
        <f aca="false">C850-E850</f>
        <v>0</v>
      </c>
    </row>
    <row r="851" customFormat="false" ht="13.5" hidden="false" customHeight="false" outlineLevel="0" collapsed="false">
      <c r="A851" s="83" t="s">
        <v>723</v>
      </c>
      <c r="B851" s="84" t="n">
        <v>294</v>
      </c>
      <c r="C851" s="84" t="n">
        <v>0</v>
      </c>
      <c r="D851" s="66" t="n">
        <f aca="false">IFERROR(C851/B851*100,"")</f>
        <v>0</v>
      </c>
      <c r="E851" s="84" t="n">
        <v>28</v>
      </c>
      <c r="F851" s="67" t="n">
        <f aca="false">IFERROR(G851/E851*100,"")</f>
        <v>-100</v>
      </c>
      <c r="G851" s="68" t="n">
        <f aca="false">C851-E851</f>
        <v>-28</v>
      </c>
    </row>
    <row r="852" customFormat="false" ht="13.5" hidden="false" customHeight="false" outlineLevel="0" collapsed="false">
      <c r="A852" s="83" t="s">
        <v>724</v>
      </c>
      <c r="B852" s="84" t="n">
        <v>772</v>
      </c>
      <c r="C852" s="84" t="n">
        <v>511</v>
      </c>
      <c r="D852" s="66" t="n">
        <f aca="false">IFERROR(C852/B852*100,"")</f>
        <v>66.1917098445596</v>
      </c>
      <c r="E852" s="84" t="n">
        <v>624</v>
      </c>
      <c r="F852" s="67" t="n">
        <f aca="false">IFERROR(G852/E852*100,"")</f>
        <v>-18.1089743589744</v>
      </c>
      <c r="G852" s="68" t="n">
        <f aca="false">C852-E852</f>
        <v>-113</v>
      </c>
    </row>
    <row r="853" customFormat="false" ht="13.5" hidden="true" customHeight="false" outlineLevel="0" collapsed="false">
      <c r="A853" s="83" t="s">
        <v>725</v>
      </c>
      <c r="B853" s="84" t="n">
        <v>0</v>
      </c>
      <c r="C853" s="84" t="n">
        <v>0</v>
      </c>
      <c r="D853" s="66" t="str">
        <f aca="false">IFERROR(C853/B853*100,"")</f>
        <v/>
      </c>
      <c r="E853" s="84"/>
      <c r="F853" s="67" t="str">
        <f aca="false">IFERROR(G853/E853*100,"")</f>
        <v/>
      </c>
      <c r="G853" s="68" t="n">
        <f aca="false">C853-E853</f>
        <v>0</v>
      </c>
    </row>
    <row r="854" customFormat="false" ht="13.5" hidden="true" customHeight="false" outlineLevel="0" collapsed="false">
      <c r="A854" s="83" t="s">
        <v>726</v>
      </c>
      <c r="B854" s="84" t="n">
        <v>0</v>
      </c>
      <c r="C854" s="84" t="n">
        <v>0</v>
      </c>
      <c r="D854" s="66" t="str">
        <f aca="false">IFERROR(C854/B854*100,"")</f>
        <v/>
      </c>
      <c r="E854" s="84"/>
      <c r="F854" s="67" t="str">
        <f aca="false">IFERROR(G854/E854*100,"")</f>
        <v/>
      </c>
      <c r="G854" s="68" t="n">
        <f aca="false">C854-E854</f>
        <v>0</v>
      </c>
    </row>
    <row r="855" customFormat="false" ht="13.5" hidden="false" customHeight="false" outlineLevel="0" collapsed="false">
      <c r="A855" s="83" t="s">
        <v>727</v>
      </c>
      <c r="B855" s="84" t="n">
        <v>70</v>
      </c>
      <c r="C855" s="84" t="n">
        <v>0</v>
      </c>
      <c r="D855" s="66" t="n">
        <f aca="false">IFERROR(C855/B855*100,"")</f>
        <v>0</v>
      </c>
      <c r="E855" s="84"/>
      <c r="F855" s="67" t="str">
        <f aca="false">IFERROR(G855/E855*100,"")</f>
        <v/>
      </c>
      <c r="G855" s="68" t="n">
        <f aca="false">C855-E855</f>
        <v>0</v>
      </c>
    </row>
    <row r="856" customFormat="false" ht="13.5" hidden="false" customHeight="false" outlineLevel="0" collapsed="false">
      <c r="A856" s="83" t="s">
        <v>728</v>
      </c>
      <c r="B856" s="84" t="n">
        <v>11</v>
      </c>
      <c r="C856" s="84" t="n">
        <v>53</v>
      </c>
      <c r="D856" s="66" t="n">
        <f aca="false">IFERROR(C856/B856*100,"")</f>
        <v>481.818181818182</v>
      </c>
      <c r="E856" s="84" t="n">
        <v>46</v>
      </c>
      <c r="F856" s="67" t="n">
        <f aca="false">IFERROR(G856/E856*100,"")</f>
        <v>15.2173913043478</v>
      </c>
      <c r="G856" s="68" t="n">
        <f aca="false">C856-E856</f>
        <v>7</v>
      </c>
    </row>
    <row r="857" customFormat="false" ht="13.5" hidden="true" customHeight="false" outlineLevel="0" collapsed="false">
      <c r="A857" s="83" t="s">
        <v>729</v>
      </c>
      <c r="B857" s="84" t="n">
        <v>0</v>
      </c>
      <c r="C857" s="84" t="n">
        <v>0</v>
      </c>
      <c r="D857" s="66" t="str">
        <f aca="false">IFERROR(C857/B857*100,"")</f>
        <v/>
      </c>
      <c r="E857" s="84"/>
      <c r="F857" s="67" t="str">
        <f aca="false">IFERROR(G857/E857*100,"")</f>
        <v/>
      </c>
      <c r="G857" s="68" t="n">
        <f aca="false">C857-E857</f>
        <v>0</v>
      </c>
    </row>
    <row r="858" customFormat="false" ht="13.5" hidden="true" customHeight="false" outlineLevel="0" collapsed="false">
      <c r="A858" s="83" t="s">
        <v>730</v>
      </c>
      <c r="B858" s="84" t="n">
        <v>0</v>
      </c>
      <c r="C858" s="84" t="n">
        <v>0</v>
      </c>
      <c r="D858" s="66" t="str">
        <f aca="false">IFERROR(C858/B858*100,"")</f>
        <v/>
      </c>
      <c r="E858" s="84"/>
      <c r="F858" s="67" t="str">
        <f aca="false">IFERROR(G858/E858*100,"")</f>
        <v/>
      </c>
      <c r="G858" s="68" t="n">
        <f aca="false">C858-E858</f>
        <v>0</v>
      </c>
    </row>
    <row r="859" customFormat="false" ht="13.5" hidden="true" customHeight="false" outlineLevel="0" collapsed="false">
      <c r="A859" s="83" t="s">
        <v>731</v>
      </c>
      <c r="B859" s="84" t="n">
        <v>0</v>
      </c>
      <c r="C859" s="84" t="n">
        <v>0</v>
      </c>
      <c r="D859" s="66" t="str">
        <f aca="false">IFERROR(C859/B859*100,"")</f>
        <v/>
      </c>
      <c r="E859" s="84"/>
      <c r="F859" s="67" t="str">
        <f aca="false">IFERROR(G859/E859*100,"")</f>
        <v/>
      </c>
      <c r="G859" s="68" t="n">
        <f aca="false">C859-E859</f>
        <v>0</v>
      </c>
    </row>
    <row r="860" customFormat="false" ht="13.5" hidden="true" customHeight="false" outlineLevel="0" collapsed="false">
      <c r="A860" s="83" t="s">
        <v>732</v>
      </c>
      <c r="B860" s="84" t="n">
        <v>0</v>
      </c>
      <c r="C860" s="84" t="n">
        <v>0</v>
      </c>
      <c r="D860" s="66" t="str">
        <f aca="false">IFERROR(C860/B860*100,"")</f>
        <v/>
      </c>
      <c r="E860" s="84"/>
      <c r="F860" s="67" t="str">
        <f aca="false">IFERROR(G860/E860*100,"")</f>
        <v/>
      </c>
      <c r="G860" s="68" t="n">
        <f aca="false">C860-E860</f>
        <v>0</v>
      </c>
    </row>
    <row r="861" customFormat="false" ht="13.5" hidden="true" customHeight="false" outlineLevel="0" collapsed="false">
      <c r="A861" s="83" t="s">
        <v>733</v>
      </c>
      <c r="B861" s="84" t="n">
        <v>0</v>
      </c>
      <c r="C861" s="84" t="n">
        <v>0</v>
      </c>
      <c r="D861" s="66" t="str">
        <f aca="false">IFERROR(C861/B861*100,"")</f>
        <v/>
      </c>
      <c r="E861" s="84"/>
      <c r="F861" s="67" t="str">
        <f aca="false">IFERROR(G861/E861*100,"")</f>
        <v/>
      </c>
      <c r="G861" s="68" t="n">
        <f aca="false">C861-E861</f>
        <v>0</v>
      </c>
    </row>
    <row r="862" customFormat="false" ht="13.5" hidden="true" customHeight="false" outlineLevel="0" collapsed="false">
      <c r="A862" s="83" t="s">
        <v>734</v>
      </c>
      <c r="B862" s="84" t="n">
        <v>0</v>
      </c>
      <c r="C862" s="84" t="n">
        <v>0</v>
      </c>
      <c r="D862" s="66" t="str">
        <f aca="false">IFERROR(C862/B862*100,"")</f>
        <v/>
      </c>
      <c r="E862" s="84"/>
      <c r="F862" s="67" t="str">
        <f aca="false">IFERROR(G862/E862*100,"")</f>
        <v/>
      </c>
      <c r="G862" s="68" t="n">
        <f aca="false">C862-E862</f>
        <v>0</v>
      </c>
    </row>
    <row r="863" customFormat="false" ht="13.5" hidden="true" customHeight="false" outlineLevel="0" collapsed="false">
      <c r="A863" s="83" t="s">
        <v>735</v>
      </c>
      <c r="B863" s="84" t="n">
        <v>0</v>
      </c>
      <c r="C863" s="84" t="n">
        <v>0</v>
      </c>
      <c r="D863" s="66" t="str">
        <f aca="false">IFERROR(C863/B863*100,"")</f>
        <v/>
      </c>
      <c r="E863" s="84"/>
      <c r="F863" s="67" t="str">
        <f aca="false">IFERROR(G863/E863*100,"")</f>
        <v/>
      </c>
      <c r="G863" s="68" t="n">
        <f aca="false">C863-E863</f>
        <v>0</v>
      </c>
    </row>
    <row r="864" customFormat="false" ht="13.5" hidden="true" customHeight="false" outlineLevel="0" collapsed="false">
      <c r="A864" s="83" t="s">
        <v>736</v>
      </c>
      <c r="B864" s="84" t="n">
        <v>0</v>
      </c>
      <c r="C864" s="84" t="n">
        <v>0</v>
      </c>
      <c r="D864" s="66" t="str">
        <f aca="false">IFERROR(C864/B864*100,"")</f>
        <v/>
      </c>
      <c r="E864" s="84"/>
      <c r="F864" s="67" t="str">
        <f aca="false">IFERROR(G864/E864*100,"")</f>
        <v/>
      </c>
      <c r="G864" s="68" t="n">
        <f aca="false">C864-E864</f>
        <v>0</v>
      </c>
    </row>
    <row r="865" customFormat="false" ht="13.5" hidden="true" customHeight="false" outlineLevel="0" collapsed="false">
      <c r="A865" s="83" t="s">
        <v>737</v>
      </c>
      <c r="B865" s="84" t="n">
        <v>0</v>
      </c>
      <c r="C865" s="84" t="n">
        <v>0</v>
      </c>
      <c r="D865" s="66" t="str">
        <f aca="false">IFERROR(C865/B865*100,"")</f>
        <v/>
      </c>
      <c r="E865" s="84"/>
      <c r="F865" s="67" t="str">
        <f aca="false">IFERROR(G865/E865*100,"")</f>
        <v/>
      </c>
      <c r="G865" s="68" t="n">
        <f aca="false">C865-E865</f>
        <v>0</v>
      </c>
    </row>
    <row r="866" customFormat="false" ht="13.5" hidden="true" customHeight="false" outlineLevel="0" collapsed="false">
      <c r="A866" s="83" t="s">
        <v>738</v>
      </c>
      <c r="B866" s="84" t="n">
        <v>0</v>
      </c>
      <c r="C866" s="84" t="n">
        <v>0</v>
      </c>
      <c r="D866" s="66" t="str">
        <f aca="false">IFERROR(C866/B866*100,"")</f>
        <v/>
      </c>
      <c r="E866" s="84"/>
      <c r="F866" s="67" t="str">
        <f aca="false">IFERROR(G866/E866*100,"")</f>
        <v/>
      </c>
      <c r="G866" s="68" t="n">
        <f aca="false">C866-E866</f>
        <v>0</v>
      </c>
    </row>
    <row r="867" customFormat="false" ht="13.5" hidden="true" customHeight="false" outlineLevel="0" collapsed="false">
      <c r="A867" s="83" t="s">
        <v>739</v>
      </c>
      <c r="B867" s="84" t="n">
        <v>0</v>
      </c>
      <c r="C867" s="84" t="n">
        <v>0</v>
      </c>
      <c r="D867" s="66" t="str">
        <f aca="false">IFERROR(C867/B867*100,"")</f>
        <v/>
      </c>
      <c r="E867" s="84"/>
      <c r="F867" s="67" t="str">
        <f aca="false">IFERROR(G867/E867*100,"")</f>
        <v/>
      </c>
      <c r="G867" s="68" t="n">
        <f aca="false">C867-E867</f>
        <v>0</v>
      </c>
    </row>
    <row r="868" customFormat="false" ht="13.5" hidden="false" customHeight="false" outlineLevel="0" collapsed="false">
      <c r="A868" s="83" t="s">
        <v>740</v>
      </c>
      <c r="B868" s="84" t="n">
        <v>4</v>
      </c>
      <c r="C868" s="84" t="n">
        <v>4</v>
      </c>
      <c r="D868" s="66" t="n">
        <f aca="false">IFERROR(C868/B868*100,"")</f>
        <v>100</v>
      </c>
      <c r="E868" s="84" t="n">
        <v>7</v>
      </c>
      <c r="F868" s="67" t="n">
        <f aca="false">IFERROR(G868/E868*100,"")</f>
        <v>-42.8571428571429</v>
      </c>
      <c r="G868" s="68" t="n">
        <f aca="false">C868-E868</f>
        <v>-3</v>
      </c>
    </row>
    <row r="869" customFormat="false" ht="13.5" hidden="false" customHeight="false" outlineLevel="0" collapsed="false">
      <c r="A869" s="83" t="s">
        <v>741</v>
      </c>
      <c r="B869" s="84" t="n">
        <v>0</v>
      </c>
      <c r="C869" s="84" t="n">
        <v>0</v>
      </c>
      <c r="D869" s="66" t="str">
        <f aca="false">IFERROR(C869/B869*100,"")</f>
        <v/>
      </c>
      <c r="E869" s="84" t="n">
        <v>56</v>
      </c>
      <c r="F869" s="67" t="n">
        <f aca="false">IFERROR(G869/E869*100,"")</f>
        <v>-100</v>
      </c>
      <c r="G869" s="68" t="n">
        <f aca="false">C869-E869</f>
        <v>-56</v>
      </c>
    </row>
    <row r="870" customFormat="false" ht="13.5" hidden="false" customHeight="false" outlineLevel="0" collapsed="false">
      <c r="A870" s="83" t="s">
        <v>742</v>
      </c>
      <c r="B870" s="84" t="n">
        <v>913</v>
      </c>
      <c r="C870" s="84" t="n">
        <v>779</v>
      </c>
      <c r="D870" s="66" t="n">
        <f aca="false">IFERROR(C870/B870*100,"")</f>
        <v>85.3231106243155</v>
      </c>
      <c r="E870" s="84" t="n">
        <v>858</v>
      </c>
      <c r="F870" s="67" t="n">
        <f aca="false">IFERROR(G870/E870*100,"")</f>
        <v>-9.20745920745921</v>
      </c>
      <c r="G870" s="68" t="n">
        <f aca="false">C870-E870</f>
        <v>-79</v>
      </c>
    </row>
    <row r="871" customFormat="false" ht="13.5" hidden="false" customHeight="false" outlineLevel="0" collapsed="false">
      <c r="A871" s="82" t="s">
        <v>743</v>
      </c>
      <c r="B871" s="80" t="n">
        <f aca="false">SUM(B872:B898)</f>
        <v>10544</v>
      </c>
      <c r="C871" s="80" t="n">
        <f aca="false">SUM(C872:C898)</f>
        <v>5618</v>
      </c>
      <c r="D871" s="59" t="n">
        <f aca="false">IFERROR(C871/B871*100,"")</f>
        <v>53.2814871016692</v>
      </c>
      <c r="E871" s="80" t="n">
        <f aca="false">SUM(E872:E898)</f>
        <v>7216</v>
      </c>
      <c r="F871" s="60" t="n">
        <f aca="false">IFERROR(G871/E871*100,"")</f>
        <v>-22.1452328159645</v>
      </c>
      <c r="G871" s="61" t="n">
        <f aca="false">C871-E871</f>
        <v>-1598</v>
      </c>
    </row>
    <row r="872" customFormat="false" ht="13.5" hidden="false" customHeight="false" outlineLevel="0" collapsed="false">
      <c r="A872" s="83" t="s">
        <v>103</v>
      </c>
      <c r="B872" s="84" t="n">
        <v>566</v>
      </c>
      <c r="C872" s="84" t="n">
        <v>598</v>
      </c>
      <c r="D872" s="66" t="n">
        <f aca="false">IFERROR(C872/B872*100,"")</f>
        <v>105.65371024735</v>
      </c>
      <c r="E872" s="84" t="n">
        <v>692</v>
      </c>
      <c r="F872" s="67" t="n">
        <f aca="false">IFERROR(G872/E872*100,"")</f>
        <v>-13.5838150289017</v>
      </c>
      <c r="G872" s="68" t="n">
        <f aca="false">C872-E872</f>
        <v>-94</v>
      </c>
    </row>
    <row r="873" customFormat="false" ht="13.5" hidden="false" customHeight="false" outlineLevel="0" collapsed="false">
      <c r="A873" s="83" t="s">
        <v>104</v>
      </c>
      <c r="B873" s="84" t="n">
        <v>42</v>
      </c>
      <c r="C873" s="84" t="n">
        <v>41</v>
      </c>
      <c r="D873" s="66" t="n">
        <f aca="false">IFERROR(C873/B873*100,"")</f>
        <v>97.6190476190476</v>
      </c>
      <c r="E873" s="84" t="n">
        <v>44</v>
      </c>
      <c r="F873" s="67" t="n">
        <f aca="false">IFERROR(G873/E873*100,"")</f>
        <v>-6.81818181818182</v>
      </c>
      <c r="G873" s="68" t="n">
        <f aca="false">C873-E873</f>
        <v>-3</v>
      </c>
    </row>
    <row r="874" customFormat="false" ht="13.5" hidden="false" customHeight="false" outlineLevel="0" collapsed="false">
      <c r="A874" s="83" t="s">
        <v>105</v>
      </c>
      <c r="B874" s="84" t="n">
        <v>684</v>
      </c>
      <c r="C874" s="84" t="n">
        <v>699</v>
      </c>
      <c r="D874" s="66" t="n">
        <f aca="false">IFERROR(C874/B874*100,"")</f>
        <v>102.19298245614</v>
      </c>
      <c r="E874" s="84" t="n">
        <v>716</v>
      </c>
      <c r="F874" s="67" t="n">
        <f aca="false">IFERROR(G874/E874*100,"")</f>
        <v>-2.37430167597765</v>
      </c>
      <c r="G874" s="68" t="n">
        <f aca="false">C874-E874</f>
        <v>-17</v>
      </c>
    </row>
    <row r="875" customFormat="false" ht="13.5" hidden="false" customHeight="false" outlineLevel="0" collapsed="false">
      <c r="A875" s="83" t="s">
        <v>744</v>
      </c>
      <c r="B875" s="84" t="n">
        <v>13</v>
      </c>
      <c r="C875" s="84" t="n">
        <v>29</v>
      </c>
      <c r="D875" s="66" t="n">
        <f aca="false">IFERROR(C875/B875*100,"")</f>
        <v>223.076923076923</v>
      </c>
      <c r="E875" s="84" t="n">
        <v>81</v>
      </c>
      <c r="F875" s="67" t="n">
        <f aca="false">IFERROR(G875/E875*100,"")</f>
        <v>-64.1975308641975</v>
      </c>
      <c r="G875" s="68" t="n">
        <f aca="false">C875-E875</f>
        <v>-52</v>
      </c>
    </row>
    <row r="876" customFormat="false" ht="13.5" hidden="false" customHeight="false" outlineLevel="0" collapsed="false">
      <c r="A876" s="83" t="s">
        <v>745</v>
      </c>
      <c r="B876" s="84" t="n">
        <v>6904</v>
      </c>
      <c r="C876" s="84" t="n">
        <v>2913</v>
      </c>
      <c r="D876" s="66" t="n">
        <f aca="false">IFERROR(C876/B876*100,"")</f>
        <v>42.1929316338355</v>
      </c>
      <c r="E876" s="84" t="n">
        <v>1509</v>
      </c>
      <c r="F876" s="67" t="n">
        <f aca="false">IFERROR(G876/E876*100,"")</f>
        <v>93.0417495029821</v>
      </c>
      <c r="G876" s="68" t="n">
        <f aca="false">C876-E876</f>
        <v>1404</v>
      </c>
    </row>
    <row r="877" customFormat="false" ht="13.5" hidden="false" customHeight="false" outlineLevel="0" collapsed="false">
      <c r="A877" s="83" t="s">
        <v>746</v>
      </c>
      <c r="B877" s="84" t="n">
        <v>377</v>
      </c>
      <c r="C877" s="84" t="n">
        <v>884</v>
      </c>
      <c r="D877" s="66" t="n">
        <f aca="false">IFERROR(C877/B877*100,"")</f>
        <v>234.48275862069</v>
      </c>
      <c r="E877" s="84" t="n">
        <v>720</v>
      </c>
      <c r="F877" s="67" t="n">
        <f aca="false">IFERROR(G877/E877*100,"")</f>
        <v>22.7777777777778</v>
      </c>
      <c r="G877" s="68" t="n">
        <f aca="false">C877-E877</f>
        <v>164</v>
      </c>
    </row>
    <row r="878" customFormat="false" ht="13.5" hidden="true" customHeight="false" outlineLevel="0" collapsed="false">
      <c r="A878" s="83" t="s">
        <v>747</v>
      </c>
      <c r="B878" s="84" t="n">
        <v>0</v>
      </c>
      <c r="C878" s="84" t="n">
        <v>0</v>
      </c>
      <c r="D878" s="66" t="str">
        <f aca="false">IFERROR(C878/B878*100,"")</f>
        <v/>
      </c>
      <c r="E878" s="84"/>
      <c r="F878" s="67" t="str">
        <f aca="false">IFERROR(G878/E878*100,"")</f>
        <v/>
      </c>
      <c r="G878" s="68" t="n">
        <f aca="false">C878-E878</f>
        <v>0</v>
      </c>
    </row>
    <row r="879" customFormat="false" ht="13.5" hidden="false" customHeight="false" outlineLevel="0" collapsed="false">
      <c r="A879" s="83" t="s">
        <v>748</v>
      </c>
      <c r="B879" s="84" t="n">
        <v>0</v>
      </c>
      <c r="C879" s="84" t="n">
        <v>0</v>
      </c>
      <c r="D879" s="66" t="str">
        <f aca="false">IFERROR(C879/B879*100,"")</f>
        <v/>
      </c>
      <c r="E879" s="84" t="n">
        <v>350</v>
      </c>
      <c r="F879" s="67" t="n">
        <f aca="false">IFERROR(G879/E879*100,"")</f>
        <v>-100</v>
      </c>
      <c r="G879" s="68" t="n">
        <f aca="false">C879-E879</f>
        <v>-350</v>
      </c>
    </row>
    <row r="880" customFormat="false" ht="13.5" hidden="false" customHeight="false" outlineLevel="0" collapsed="false">
      <c r="A880" s="83" t="s">
        <v>749</v>
      </c>
      <c r="B880" s="84" t="n">
        <v>0</v>
      </c>
      <c r="C880" s="84" t="n">
        <v>28</v>
      </c>
      <c r="D880" s="66" t="str">
        <f aca="false">IFERROR(C880/B880*100,"")</f>
        <v/>
      </c>
      <c r="E880" s="84"/>
      <c r="F880" s="67" t="str">
        <f aca="false">IFERROR(G880/E880*100,"")</f>
        <v/>
      </c>
      <c r="G880" s="68" t="n">
        <f aca="false">C880-E880</f>
        <v>28</v>
      </c>
    </row>
    <row r="881" customFormat="false" ht="13.5" hidden="true" customHeight="false" outlineLevel="0" collapsed="false">
      <c r="A881" s="83" t="s">
        <v>750</v>
      </c>
      <c r="B881" s="84" t="n">
        <v>0</v>
      </c>
      <c r="C881" s="84" t="n">
        <v>0</v>
      </c>
      <c r="D881" s="66" t="str">
        <f aca="false">IFERROR(C881/B881*100,"")</f>
        <v/>
      </c>
      <c r="E881" s="84"/>
      <c r="F881" s="67" t="str">
        <f aca="false">IFERROR(G881/E881*100,"")</f>
        <v/>
      </c>
      <c r="G881" s="68" t="n">
        <f aca="false">C881-E881</f>
        <v>0</v>
      </c>
    </row>
    <row r="882" customFormat="false" ht="13.5" hidden="false" customHeight="false" outlineLevel="0" collapsed="false">
      <c r="A882" s="83" t="s">
        <v>751</v>
      </c>
      <c r="B882" s="84" t="n">
        <v>19</v>
      </c>
      <c r="C882" s="84" t="n">
        <v>0</v>
      </c>
      <c r="D882" s="66" t="n">
        <f aca="false">IFERROR(C882/B882*100,"")</f>
        <v>0</v>
      </c>
      <c r="E882" s="84"/>
      <c r="F882" s="67" t="str">
        <f aca="false">IFERROR(G882/E882*100,"")</f>
        <v/>
      </c>
      <c r="G882" s="68" t="n">
        <f aca="false">C882-E882</f>
        <v>0</v>
      </c>
    </row>
    <row r="883" customFormat="false" ht="13.5" hidden="false" customHeight="false" outlineLevel="0" collapsed="false">
      <c r="A883" s="83" t="s">
        <v>752</v>
      </c>
      <c r="B883" s="84" t="n">
        <v>22</v>
      </c>
      <c r="C883" s="84" t="n">
        <v>0</v>
      </c>
      <c r="D883" s="66" t="n">
        <f aca="false">IFERROR(C883/B883*100,"")</f>
        <v>0</v>
      </c>
      <c r="E883" s="84"/>
      <c r="F883" s="67" t="str">
        <f aca="false">IFERROR(G883/E883*100,"")</f>
        <v/>
      </c>
      <c r="G883" s="68" t="n">
        <f aca="false">C883-E883</f>
        <v>0</v>
      </c>
    </row>
    <row r="884" customFormat="false" ht="13.5" hidden="true" customHeight="false" outlineLevel="0" collapsed="false">
      <c r="A884" s="83" t="s">
        <v>753</v>
      </c>
      <c r="B884" s="84" t="n">
        <v>0</v>
      </c>
      <c r="C884" s="84" t="n">
        <v>0</v>
      </c>
      <c r="D884" s="66" t="str">
        <f aca="false">IFERROR(C884/B884*100,"")</f>
        <v/>
      </c>
      <c r="E884" s="84"/>
      <c r="F884" s="67" t="str">
        <f aca="false">IFERROR(G884/E884*100,"")</f>
        <v/>
      </c>
      <c r="G884" s="68" t="n">
        <f aca="false">C884-E884</f>
        <v>0</v>
      </c>
    </row>
    <row r="885" customFormat="false" ht="13.5" hidden="false" customHeight="false" outlineLevel="0" collapsed="false">
      <c r="A885" s="83" t="s">
        <v>754</v>
      </c>
      <c r="B885" s="84" t="n">
        <v>295</v>
      </c>
      <c r="C885" s="84" t="n">
        <v>88</v>
      </c>
      <c r="D885" s="66" t="n">
        <f aca="false">IFERROR(C885/B885*100,"")</f>
        <v>29.8305084745763</v>
      </c>
      <c r="E885" s="84" t="n">
        <v>151</v>
      </c>
      <c r="F885" s="67" t="n">
        <f aca="false">IFERROR(G885/E885*100,"")</f>
        <v>-41.7218543046358</v>
      </c>
      <c r="G885" s="68" t="n">
        <f aca="false">C885-E885</f>
        <v>-63</v>
      </c>
    </row>
    <row r="886" customFormat="false" ht="13.5" hidden="true" customHeight="false" outlineLevel="0" collapsed="false">
      <c r="A886" s="83" t="s">
        <v>755</v>
      </c>
      <c r="B886" s="84" t="n">
        <v>0</v>
      </c>
      <c r="C886" s="84" t="n">
        <v>0</v>
      </c>
      <c r="D886" s="66" t="str">
        <f aca="false">IFERROR(C886/B886*100,"")</f>
        <v/>
      </c>
      <c r="E886" s="84"/>
      <c r="F886" s="67" t="str">
        <f aca="false">IFERROR(G886/E886*100,"")</f>
        <v/>
      </c>
      <c r="G886" s="68" t="n">
        <f aca="false">C886-E886</f>
        <v>0</v>
      </c>
    </row>
    <row r="887" customFormat="false" ht="13.5" hidden="false" customHeight="false" outlineLevel="0" collapsed="false">
      <c r="A887" s="83" t="s">
        <v>756</v>
      </c>
      <c r="B887" s="84" t="n">
        <v>0</v>
      </c>
      <c r="C887" s="84" t="n">
        <v>0</v>
      </c>
      <c r="D887" s="66" t="str">
        <f aca="false">IFERROR(C887/B887*100,"")</f>
        <v/>
      </c>
      <c r="E887" s="84" t="n">
        <v>302</v>
      </c>
      <c r="F887" s="67" t="n">
        <f aca="false">IFERROR(G887/E887*100,"")</f>
        <v>-100</v>
      </c>
      <c r="G887" s="68" t="n">
        <f aca="false">C887-E887</f>
        <v>-302</v>
      </c>
    </row>
    <row r="888" customFormat="false" ht="13.5" hidden="true" customHeight="false" outlineLevel="0" collapsed="false">
      <c r="A888" s="83" t="s">
        <v>757</v>
      </c>
      <c r="B888" s="84" t="n">
        <v>0</v>
      </c>
      <c r="C888" s="84" t="n">
        <v>0</v>
      </c>
      <c r="D888" s="66" t="str">
        <f aca="false">IFERROR(C888/B888*100,"")</f>
        <v/>
      </c>
      <c r="E888" s="84"/>
      <c r="F888" s="67" t="str">
        <f aca="false">IFERROR(G888/E888*100,"")</f>
        <v/>
      </c>
      <c r="G888" s="68" t="n">
        <f aca="false">C888-E888</f>
        <v>0</v>
      </c>
    </row>
    <row r="889" customFormat="false" ht="13.5" hidden="true" customHeight="false" outlineLevel="0" collapsed="false">
      <c r="A889" s="83" t="s">
        <v>758</v>
      </c>
      <c r="B889" s="84" t="n">
        <v>0</v>
      </c>
      <c r="C889" s="84" t="n">
        <v>0</v>
      </c>
      <c r="D889" s="66" t="str">
        <f aca="false">IFERROR(C889/B889*100,"")</f>
        <v/>
      </c>
      <c r="E889" s="84"/>
      <c r="F889" s="67" t="str">
        <f aca="false">IFERROR(G889/E889*100,"")</f>
        <v/>
      </c>
      <c r="G889" s="68" t="n">
        <f aca="false">C889-E889</f>
        <v>0</v>
      </c>
    </row>
    <row r="890" customFormat="false" ht="13.5" hidden="true" customHeight="false" outlineLevel="0" collapsed="false">
      <c r="A890" s="83" t="s">
        <v>759</v>
      </c>
      <c r="B890" s="84" t="n">
        <v>0</v>
      </c>
      <c r="C890" s="84" t="n">
        <v>0</v>
      </c>
      <c r="D890" s="66" t="str">
        <f aca="false">IFERROR(C890/B890*100,"")</f>
        <v/>
      </c>
      <c r="E890" s="84"/>
      <c r="F890" s="67" t="str">
        <f aca="false">IFERROR(G890/E890*100,"")</f>
        <v/>
      </c>
      <c r="G890" s="68" t="n">
        <f aca="false">C890-E890</f>
        <v>0</v>
      </c>
    </row>
    <row r="891" customFormat="false" ht="13.5" hidden="false" customHeight="false" outlineLevel="0" collapsed="false">
      <c r="A891" s="83" t="s">
        <v>760</v>
      </c>
      <c r="B891" s="84" t="n">
        <v>53</v>
      </c>
      <c r="C891" s="84" t="n">
        <v>51</v>
      </c>
      <c r="D891" s="66" t="n">
        <f aca="false">IFERROR(C891/B891*100,"")</f>
        <v>96.2264150943396</v>
      </c>
      <c r="E891" s="84" t="n">
        <v>106</v>
      </c>
      <c r="F891" s="67" t="n">
        <f aca="false">IFERROR(G891/E891*100,"")</f>
        <v>-51.8867924528302</v>
      </c>
      <c r="G891" s="68" t="n">
        <f aca="false">C891-E891</f>
        <v>-55</v>
      </c>
    </row>
    <row r="892" customFormat="false" ht="13.5" hidden="true" customHeight="false" outlineLevel="0" collapsed="false">
      <c r="A892" s="83" t="s">
        <v>761</v>
      </c>
      <c r="B892" s="84" t="n">
        <v>0</v>
      </c>
      <c r="C892" s="84" t="n">
        <v>0</v>
      </c>
      <c r="D892" s="66" t="str">
        <f aca="false">IFERROR(C892/B892*100,"")</f>
        <v/>
      </c>
      <c r="E892" s="84"/>
      <c r="F892" s="67" t="str">
        <f aca="false">IFERROR(G892/E892*100,"")</f>
        <v/>
      </c>
      <c r="G892" s="68" t="n">
        <f aca="false">C892-E892</f>
        <v>0</v>
      </c>
    </row>
    <row r="893" customFormat="false" ht="13.5" hidden="false" customHeight="false" outlineLevel="0" collapsed="false">
      <c r="A893" s="83" t="s">
        <v>762</v>
      </c>
      <c r="B893" s="84" t="n">
        <v>1272</v>
      </c>
      <c r="C893" s="84" t="n">
        <v>0</v>
      </c>
      <c r="D893" s="66" t="n">
        <f aca="false">IFERROR(C893/B893*100,"")</f>
        <v>0</v>
      </c>
      <c r="E893" s="84" t="n">
        <v>2027</v>
      </c>
      <c r="F893" s="67" t="n">
        <f aca="false">IFERROR(G893/E893*100,"")</f>
        <v>-100</v>
      </c>
      <c r="G893" s="68" t="n">
        <f aca="false">C893-E893</f>
        <v>-2027</v>
      </c>
    </row>
    <row r="894" customFormat="false" ht="13.5" hidden="true" customHeight="false" outlineLevel="0" collapsed="false">
      <c r="A894" s="83" t="s">
        <v>763</v>
      </c>
      <c r="B894" s="84" t="n">
        <v>0</v>
      </c>
      <c r="C894" s="84" t="n">
        <v>0</v>
      </c>
      <c r="D894" s="66" t="str">
        <f aca="false">IFERROR(C894/B894*100,"")</f>
        <v/>
      </c>
      <c r="E894" s="84"/>
      <c r="F894" s="67" t="str">
        <f aca="false">IFERROR(G894/E894*100,"")</f>
        <v/>
      </c>
      <c r="G894" s="68" t="n">
        <f aca="false">C894-E894</f>
        <v>0</v>
      </c>
    </row>
    <row r="895" customFormat="false" ht="13.5" hidden="true" customHeight="false" outlineLevel="0" collapsed="false">
      <c r="A895" s="83" t="s">
        <v>735</v>
      </c>
      <c r="B895" s="84" t="n">
        <v>0</v>
      </c>
      <c r="C895" s="84" t="n">
        <v>0</v>
      </c>
      <c r="D895" s="66" t="str">
        <f aca="false">IFERROR(C895/B895*100,"")</f>
        <v/>
      </c>
      <c r="E895" s="84"/>
      <c r="F895" s="67" t="str">
        <f aca="false">IFERROR(G895/E895*100,"")</f>
        <v/>
      </c>
      <c r="G895" s="68" t="n">
        <f aca="false">C895-E895</f>
        <v>0</v>
      </c>
    </row>
    <row r="896" customFormat="false" ht="13.5" hidden="false" customHeight="false" outlineLevel="0" collapsed="false">
      <c r="A896" s="83" t="s">
        <v>764</v>
      </c>
      <c r="B896" s="84" t="n">
        <v>30</v>
      </c>
      <c r="C896" s="84" t="n">
        <v>10</v>
      </c>
      <c r="D896" s="66" t="n">
        <f aca="false">IFERROR(C896/B896*100,"")</f>
        <v>33.3333333333333</v>
      </c>
      <c r="E896" s="84" t="n">
        <v>9</v>
      </c>
      <c r="F896" s="67" t="n">
        <f aca="false">IFERROR(G896/E896*100,"")</f>
        <v>11.1111111111111</v>
      </c>
      <c r="G896" s="68" t="n">
        <f aca="false">C896-E896</f>
        <v>1</v>
      </c>
    </row>
    <row r="897" customFormat="false" ht="13.5" hidden="false" customHeight="false" outlineLevel="0" collapsed="false">
      <c r="A897" s="83" t="s">
        <v>765</v>
      </c>
      <c r="B897" s="84" t="n">
        <v>20</v>
      </c>
      <c r="C897" s="84" t="n">
        <v>0</v>
      </c>
      <c r="D897" s="66" t="n">
        <f aca="false">IFERROR(C897/B897*100,"")</f>
        <v>0</v>
      </c>
      <c r="E897" s="84" t="n">
        <v>40</v>
      </c>
      <c r="F897" s="67" t="n">
        <f aca="false">IFERROR(G897/E897*100,"")</f>
        <v>-100</v>
      </c>
      <c r="G897" s="68" t="n">
        <f aca="false">C897-E897</f>
        <v>-40</v>
      </c>
    </row>
    <row r="898" customFormat="false" ht="13.5" hidden="false" customHeight="false" outlineLevel="0" collapsed="false">
      <c r="A898" s="83" t="s">
        <v>766</v>
      </c>
      <c r="B898" s="84" t="n">
        <v>247</v>
      </c>
      <c r="C898" s="84" t="n">
        <v>277</v>
      </c>
      <c r="D898" s="66" t="n">
        <f aca="false">IFERROR(C898/B898*100,"")</f>
        <v>112.145748987854</v>
      </c>
      <c r="E898" s="84" t="n">
        <v>469</v>
      </c>
      <c r="F898" s="67" t="n">
        <f aca="false">IFERROR(G898/E898*100,"")</f>
        <v>-40.9381663113006</v>
      </c>
      <c r="G898" s="68" t="n">
        <f aca="false">C898-E898</f>
        <v>-192</v>
      </c>
    </row>
    <row r="899" customFormat="false" ht="13.5" hidden="false" customHeight="false" outlineLevel="0" collapsed="false">
      <c r="A899" s="82" t="s">
        <v>767</v>
      </c>
      <c r="B899" s="80" t="n">
        <f aca="false">SUM(B900:B909)</f>
        <v>2724</v>
      </c>
      <c r="C899" s="80" t="n">
        <f aca="false">SUM(C900:C909)</f>
        <v>2605</v>
      </c>
      <c r="D899" s="59" t="n">
        <f aca="false">IFERROR(C899/B899*100,"")</f>
        <v>95.6314243759178</v>
      </c>
      <c r="E899" s="80" t="n">
        <f aca="false">SUM(E900:E909)</f>
        <v>1216</v>
      </c>
      <c r="F899" s="60" t="n">
        <f aca="false">IFERROR(G899/E899*100,"")</f>
        <v>114.226973684211</v>
      </c>
      <c r="G899" s="61" t="n">
        <f aca="false">C899-E899</f>
        <v>1389</v>
      </c>
    </row>
    <row r="900" customFormat="false" ht="13.5" hidden="true" customHeight="false" outlineLevel="0" collapsed="false">
      <c r="A900" s="83" t="s">
        <v>103</v>
      </c>
      <c r="B900" s="84" t="n">
        <v>0</v>
      </c>
      <c r="C900" s="84" t="n">
        <v>0</v>
      </c>
      <c r="D900" s="66" t="str">
        <f aca="false">IFERROR(C900/B900*100,"")</f>
        <v/>
      </c>
      <c r="E900" s="84"/>
      <c r="F900" s="67" t="str">
        <f aca="false">IFERROR(G900/E900*100,"")</f>
        <v/>
      </c>
      <c r="G900" s="68" t="n">
        <f aca="false">C900-E900</f>
        <v>0</v>
      </c>
    </row>
    <row r="901" customFormat="false" ht="13.5" hidden="true" customHeight="false" outlineLevel="0" collapsed="false">
      <c r="A901" s="83" t="s">
        <v>104</v>
      </c>
      <c r="B901" s="84" t="n">
        <v>0</v>
      </c>
      <c r="C901" s="84" t="n">
        <v>0</v>
      </c>
      <c r="D901" s="66" t="str">
        <f aca="false">IFERROR(C901/B901*100,"")</f>
        <v/>
      </c>
      <c r="E901" s="84"/>
      <c r="F901" s="67" t="str">
        <f aca="false">IFERROR(G901/E901*100,"")</f>
        <v/>
      </c>
      <c r="G901" s="68" t="n">
        <f aca="false">C901-E901</f>
        <v>0</v>
      </c>
    </row>
    <row r="902" customFormat="false" ht="13.5" hidden="true" customHeight="false" outlineLevel="0" collapsed="false">
      <c r="A902" s="83" t="s">
        <v>105</v>
      </c>
      <c r="B902" s="84" t="n">
        <v>0</v>
      </c>
      <c r="C902" s="84" t="n">
        <v>0</v>
      </c>
      <c r="D902" s="66" t="str">
        <f aca="false">IFERROR(C902/B902*100,"")</f>
        <v/>
      </c>
      <c r="E902" s="84"/>
      <c r="F902" s="67" t="str">
        <f aca="false">IFERROR(G902/E902*100,"")</f>
        <v/>
      </c>
      <c r="G902" s="68" t="n">
        <f aca="false">C902-E902</f>
        <v>0</v>
      </c>
    </row>
    <row r="903" customFormat="false" ht="13.5" hidden="false" customHeight="false" outlineLevel="0" collapsed="false">
      <c r="A903" s="83" t="s">
        <v>768</v>
      </c>
      <c r="B903" s="84" t="n">
        <v>128</v>
      </c>
      <c r="C903" s="84" t="n">
        <v>154</v>
      </c>
      <c r="D903" s="66" t="n">
        <f aca="false">IFERROR(C903/B903*100,"")</f>
        <v>120.3125</v>
      </c>
      <c r="E903" s="84" t="n">
        <v>113</v>
      </c>
      <c r="F903" s="67" t="n">
        <f aca="false">IFERROR(G903/E903*100,"")</f>
        <v>36.283185840708</v>
      </c>
      <c r="G903" s="68" t="n">
        <f aca="false">C903-E903</f>
        <v>41</v>
      </c>
    </row>
    <row r="904" customFormat="false" ht="13.5" hidden="true" customHeight="false" outlineLevel="0" collapsed="false">
      <c r="A904" s="83" t="s">
        <v>769</v>
      </c>
      <c r="B904" s="84" t="n">
        <v>0</v>
      </c>
      <c r="C904" s="84" t="n">
        <v>0</v>
      </c>
      <c r="D904" s="66" t="str">
        <f aca="false">IFERROR(C904/B904*100,"")</f>
        <v/>
      </c>
      <c r="E904" s="84"/>
      <c r="F904" s="67" t="str">
        <f aca="false">IFERROR(G904/E904*100,"")</f>
        <v/>
      </c>
      <c r="G904" s="68" t="n">
        <f aca="false">C904-E904</f>
        <v>0</v>
      </c>
    </row>
    <row r="905" customFormat="false" ht="13.5" hidden="true" customHeight="false" outlineLevel="0" collapsed="false">
      <c r="A905" s="83" t="s">
        <v>770</v>
      </c>
      <c r="B905" s="84" t="n">
        <v>0</v>
      </c>
      <c r="C905" s="84" t="n">
        <v>0</v>
      </c>
      <c r="D905" s="66" t="str">
        <f aca="false">IFERROR(C905/B905*100,"")</f>
        <v/>
      </c>
      <c r="E905" s="84"/>
      <c r="F905" s="67" t="str">
        <f aca="false">IFERROR(G905/E905*100,"")</f>
        <v/>
      </c>
      <c r="G905" s="68" t="n">
        <f aca="false">C905-E905</f>
        <v>0</v>
      </c>
    </row>
    <row r="906" customFormat="false" ht="13.5" hidden="true" customHeight="false" outlineLevel="0" collapsed="false">
      <c r="A906" s="83" t="s">
        <v>771</v>
      </c>
      <c r="B906" s="84" t="n">
        <v>0</v>
      </c>
      <c r="C906" s="84" t="n">
        <v>0</v>
      </c>
      <c r="D906" s="66" t="str">
        <f aca="false">IFERROR(C906/B906*100,"")</f>
        <v/>
      </c>
      <c r="E906" s="84"/>
      <c r="F906" s="67" t="str">
        <f aca="false">IFERROR(G906/E906*100,"")</f>
        <v/>
      </c>
      <c r="G906" s="68" t="n">
        <f aca="false">C906-E906</f>
        <v>0</v>
      </c>
    </row>
    <row r="907" customFormat="false" ht="13.5" hidden="true" customHeight="false" outlineLevel="0" collapsed="false">
      <c r="A907" s="83" t="s">
        <v>772</v>
      </c>
      <c r="B907" s="84" t="n">
        <v>0</v>
      </c>
      <c r="C907" s="84" t="n">
        <v>0</v>
      </c>
      <c r="D907" s="66" t="str">
        <f aca="false">IFERROR(C907/B907*100,"")</f>
        <v/>
      </c>
      <c r="E907" s="84"/>
      <c r="F907" s="67" t="str">
        <f aca="false">IFERROR(G907/E907*100,"")</f>
        <v/>
      </c>
      <c r="G907" s="68" t="n">
        <f aca="false">C907-E907</f>
        <v>0</v>
      </c>
    </row>
    <row r="908" customFormat="false" ht="13.5" hidden="true" customHeight="false" outlineLevel="0" collapsed="false">
      <c r="A908" s="83" t="s">
        <v>773</v>
      </c>
      <c r="B908" s="84" t="n">
        <v>0</v>
      </c>
      <c r="C908" s="84" t="n">
        <v>0</v>
      </c>
      <c r="D908" s="66" t="str">
        <f aca="false">IFERROR(C908/B908*100,"")</f>
        <v/>
      </c>
      <c r="E908" s="84"/>
      <c r="F908" s="67" t="str">
        <f aca="false">IFERROR(G908/E908*100,"")</f>
        <v/>
      </c>
      <c r="G908" s="68" t="n">
        <f aca="false">C908-E908</f>
        <v>0</v>
      </c>
    </row>
    <row r="909" customFormat="false" ht="13.5" hidden="false" customHeight="false" outlineLevel="0" collapsed="false">
      <c r="A909" s="83" t="s">
        <v>774</v>
      </c>
      <c r="B909" s="84" t="n">
        <v>2596</v>
      </c>
      <c r="C909" s="84" t="n">
        <v>2451</v>
      </c>
      <c r="D909" s="66" t="n">
        <f aca="false">IFERROR(C909/B909*100,"")</f>
        <v>94.4144838212635</v>
      </c>
      <c r="E909" s="84" t="n">
        <v>1103</v>
      </c>
      <c r="F909" s="67" t="n">
        <f aca="false">IFERROR(G909/E909*100,"")</f>
        <v>122.212148685403</v>
      </c>
      <c r="G909" s="68" t="n">
        <f aca="false">C909-E909</f>
        <v>1348</v>
      </c>
    </row>
    <row r="910" customFormat="false" ht="13.5" hidden="true" customHeight="false" outlineLevel="0" collapsed="false">
      <c r="A910" s="82" t="s">
        <v>775</v>
      </c>
      <c r="B910" s="80" t="n">
        <f aca="false">SUM(B911:B915)</f>
        <v>0</v>
      </c>
      <c r="C910" s="80" t="n">
        <f aca="false">SUM(C911:C915)</f>
        <v>0</v>
      </c>
      <c r="D910" s="66" t="str">
        <f aca="false">IFERROR(C910/B910*100,"")</f>
        <v/>
      </c>
      <c r="E910" s="84" t="n">
        <f aca="false">SUM(E911:E915)</f>
        <v>0</v>
      </c>
      <c r="F910" s="67" t="str">
        <f aca="false">IFERROR(G910/E910*100,"")</f>
        <v/>
      </c>
      <c r="G910" s="68" t="n">
        <f aca="false">C910-E910</f>
        <v>0</v>
      </c>
    </row>
    <row r="911" customFormat="false" ht="13.5" hidden="true" customHeight="false" outlineLevel="0" collapsed="false">
      <c r="A911" s="83" t="s">
        <v>395</v>
      </c>
      <c r="B911" s="84"/>
      <c r="C911" s="84"/>
      <c r="D911" s="66" t="str">
        <f aca="false">IFERROR(C911/B911*100,"")</f>
        <v/>
      </c>
      <c r="E911" s="84"/>
      <c r="F911" s="67" t="str">
        <f aca="false">IFERROR(G911/E911*100,"")</f>
        <v/>
      </c>
      <c r="G911" s="68" t="n">
        <f aca="false">C911-E911</f>
        <v>0</v>
      </c>
    </row>
    <row r="912" customFormat="false" ht="13.5" hidden="true" customHeight="false" outlineLevel="0" collapsed="false">
      <c r="A912" s="83" t="s">
        <v>776</v>
      </c>
      <c r="B912" s="84"/>
      <c r="C912" s="84"/>
      <c r="D912" s="66" t="str">
        <f aca="false">IFERROR(C912/B912*100,"")</f>
        <v/>
      </c>
      <c r="E912" s="84"/>
      <c r="F912" s="67" t="str">
        <f aca="false">IFERROR(G912/E912*100,"")</f>
        <v/>
      </c>
      <c r="G912" s="68" t="n">
        <f aca="false">C912-E912</f>
        <v>0</v>
      </c>
    </row>
    <row r="913" customFormat="false" ht="13.5" hidden="true" customHeight="false" outlineLevel="0" collapsed="false">
      <c r="A913" s="83" t="s">
        <v>777</v>
      </c>
      <c r="B913" s="84"/>
      <c r="C913" s="84"/>
      <c r="D913" s="66" t="str">
        <f aca="false">IFERROR(C913/B913*100,"")</f>
        <v/>
      </c>
      <c r="E913" s="84"/>
      <c r="F913" s="67" t="str">
        <f aca="false">IFERROR(G913/E913*100,"")</f>
        <v/>
      </c>
      <c r="G913" s="68" t="n">
        <f aca="false">C913-E913</f>
        <v>0</v>
      </c>
    </row>
    <row r="914" customFormat="false" ht="13.5" hidden="true" customHeight="false" outlineLevel="0" collapsed="false">
      <c r="A914" s="83" t="s">
        <v>778</v>
      </c>
      <c r="B914" s="84"/>
      <c r="C914" s="84"/>
      <c r="D914" s="66" t="str">
        <f aca="false">IFERROR(C914/B914*100,"")</f>
        <v/>
      </c>
      <c r="E914" s="84"/>
      <c r="F914" s="67" t="str">
        <f aca="false">IFERROR(G914/E914*100,"")</f>
        <v/>
      </c>
      <c r="G914" s="68" t="n">
        <f aca="false">C914-E914</f>
        <v>0</v>
      </c>
    </row>
    <row r="915" customFormat="false" ht="13.5" hidden="true" customHeight="false" outlineLevel="0" collapsed="false">
      <c r="A915" s="83" t="s">
        <v>779</v>
      </c>
      <c r="B915" s="84"/>
      <c r="C915" s="84"/>
      <c r="D915" s="66" t="str">
        <f aca="false">IFERROR(C915/B915*100,"")</f>
        <v/>
      </c>
      <c r="E915" s="84"/>
      <c r="F915" s="67" t="str">
        <f aca="false">IFERROR(G915/E915*100,"")</f>
        <v/>
      </c>
      <c r="G915" s="68" t="n">
        <f aca="false">C915-E915</f>
        <v>0</v>
      </c>
    </row>
    <row r="916" customFormat="false" ht="13.5" hidden="false" customHeight="false" outlineLevel="0" collapsed="false">
      <c r="A916" s="82" t="s">
        <v>780</v>
      </c>
      <c r="B916" s="80" t="n">
        <f aca="false">SUM(B917:B922)</f>
        <v>4100</v>
      </c>
      <c r="C916" s="80" t="n">
        <f aca="false">SUM(C917:C922)</f>
        <v>5433</v>
      </c>
      <c r="D916" s="59" t="n">
        <f aca="false">IFERROR(C916/B916*100,"")</f>
        <v>132.512195121951</v>
      </c>
      <c r="E916" s="80" t="n">
        <f aca="false">SUM(E917:E922)</f>
        <v>541</v>
      </c>
      <c r="F916" s="60" t="n">
        <f aca="false">IFERROR(G916/E916*100,"")</f>
        <v>904.251386321627</v>
      </c>
      <c r="G916" s="61" t="n">
        <f aca="false">C916-E916</f>
        <v>4892</v>
      </c>
    </row>
    <row r="917" customFormat="false" ht="13.5" hidden="false" customHeight="false" outlineLevel="0" collapsed="false">
      <c r="A917" s="83" t="s">
        <v>781</v>
      </c>
      <c r="B917" s="84" t="n">
        <v>0</v>
      </c>
      <c r="C917" s="84" t="n">
        <v>812</v>
      </c>
      <c r="D917" s="66" t="str">
        <f aca="false">IFERROR(C917/B917*100,"")</f>
        <v/>
      </c>
      <c r="E917" s="84" t="n">
        <v>541</v>
      </c>
      <c r="F917" s="67" t="n">
        <f aca="false">IFERROR(G917/E917*100,"")</f>
        <v>50.0924214417745</v>
      </c>
      <c r="G917" s="68" t="n">
        <f aca="false">C917-E917</f>
        <v>271</v>
      </c>
    </row>
    <row r="918" customFormat="false" ht="13.5" hidden="true" customHeight="false" outlineLevel="0" collapsed="false">
      <c r="A918" s="83" t="s">
        <v>782</v>
      </c>
      <c r="B918" s="84"/>
      <c r="C918" s="84" t="n">
        <v>0</v>
      </c>
      <c r="D918" s="66" t="str">
        <f aca="false">IFERROR(C918/B918*100,"")</f>
        <v/>
      </c>
      <c r="E918" s="84"/>
      <c r="F918" s="67" t="str">
        <f aca="false">IFERROR(G918/E918*100,"")</f>
        <v/>
      </c>
      <c r="G918" s="68" t="n">
        <f aca="false">C918-E918</f>
        <v>0</v>
      </c>
    </row>
    <row r="919" customFormat="false" ht="13.5" hidden="false" customHeight="false" outlineLevel="0" collapsed="false">
      <c r="A919" s="83" t="s">
        <v>783</v>
      </c>
      <c r="B919" s="84"/>
      <c r="C919" s="84" t="n">
        <v>121</v>
      </c>
      <c r="D919" s="66" t="str">
        <f aca="false">IFERROR(C919/B919*100,"")</f>
        <v/>
      </c>
      <c r="E919" s="84"/>
      <c r="F919" s="67" t="str">
        <f aca="false">IFERROR(G919/E919*100,"")</f>
        <v/>
      </c>
      <c r="G919" s="68" t="n">
        <f aca="false">C919-E919</f>
        <v>121</v>
      </c>
    </row>
    <row r="920" customFormat="false" ht="13.5" hidden="false" customHeight="false" outlineLevel="0" collapsed="false">
      <c r="A920" s="83" t="s">
        <v>784</v>
      </c>
      <c r="B920" s="84" t="n">
        <v>4100</v>
      </c>
      <c r="C920" s="84" t="n">
        <v>4500</v>
      </c>
      <c r="D920" s="66" t="n">
        <f aca="false">IFERROR(C920/B920*100,"")</f>
        <v>109.756097560976</v>
      </c>
      <c r="E920" s="84"/>
      <c r="F920" s="67" t="str">
        <f aca="false">IFERROR(G920/E920*100,"")</f>
        <v/>
      </c>
      <c r="G920" s="68" t="n">
        <f aca="false">C920-E920</f>
        <v>4500</v>
      </c>
    </row>
    <row r="921" customFormat="false" ht="13.5" hidden="true" customHeight="false" outlineLevel="0" collapsed="false">
      <c r="A921" s="83" t="s">
        <v>785</v>
      </c>
      <c r="B921" s="84"/>
      <c r="C921" s="84" t="n">
        <v>0</v>
      </c>
      <c r="D921" s="66" t="str">
        <f aca="false">IFERROR(C921/B921*100,"")</f>
        <v/>
      </c>
      <c r="E921" s="84"/>
      <c r="F921" s="67" t="str">
        <f aca="false">IFERROR(G921/E921*100,"")</f>
        <v/>
      </c>
      <c r="G921" s="68" t="n">
        <f aca="false">C921-E921</f>
        <v>0</v>
      </c>
    </row>
    <row r="922" customFormat="false" ht="13.5" hidden="true" customHeight="false" outlineLevel="0" collapsed="false">
      <c r="A922" s="83" t="s">
        <v>786</v>
      </c>
      <c r="B922" s="84"/>
      <c r="C922" s="84" t="n">
        <v>0</v>
      </c>
      <c r="D922" s="66" t="str">
        <f aca="false">IFERROR(C922/B922*100,"")</f>
        <v/>
      </c>
      <c r="E922" s="84"/>
      <c r="F922" s="67" t="str">
        <f aca="false">IFERROR(G922/E922*100,"")</f>
        <v/>
      </c>
      <c r="G922" s="68" t="n">
        <f aca="false">C922-E922</f>
        <v>0</v>
      </c>
    </row>
    <row r="923" customFormat="false" ht="13.5" hidden="false" customHeight="false" outlineLevel="0" collapsed="false">
      <c r="A923" s="82" t="s">
        <v>787</v>
      </c>
      <c r="B923" s="80" t="n">
        <f aca="false">SUM(B924:B929)</f>
        <v>1034</v>
      </c>
      <c r="C923" s="80" t="n">
        <f aca="false">SUM(C924:C929)</f>
        <v>512</v>
      </c>
      <c r="D923" s="59" t="n">
        <f aca="false">IFERROR(C923/B923*100,"")</f>
        <v>49.5164410058027</v>
      </c>
      <c r="E923" s="80" t="n">
        <f aca="false">SUM(E924:E929)</f>
        <v>898</v>
      </c>
      <c r="F923" s="60" t="n">
        <f aca="false">IFERROR(G923/E923*100,"")</f>
        <v>-42.9844097995546</v>
      </c>
      <c r="G923" s="61" t="n">
        <f aca="false">C923-E923</f>
        <v>-386</v>
      </c>
    </row>
    <row r="924" customFormat="false" ht="13.5" hidden="true" customHeight="false" outlineLevel="0" collapsed="false">
      <c r="A924" s="83" t="s">
        <v>788</v>
      </c>
      <c r="B924" s="84" t="n">
        <v>0</v>
      </c>
      <c r="C924" s="84" t="n">
        <v>0</v>
      </c>
      <c r="D924" s="66" t="str">
        <f aca="false">IFERROR(C924/B924*100,"")</f>
        <v/>
      </c>
      <c r="E924" s="84"/>
      <c r="F924" s="67" t="str">
        <f aca="false">IFERROR(G924/E924*100,"")</f>
        <v/>
      </c>
      <c r="G924" s="68" t="n">
        <f aca="false">C924-E924</f>
        <v>0</v>
      </c>
    </row>
    <row r="925" customFormat="false" ht="13.5" hidden="true" customHeight="false" outlineLevel="0" collapsed="false">
      <c r="A925" s="83" t="s">
        <v>789</v>
      </c>
      <c r="B925" s="84" t="n">
        <v>0</v>
      </c>
      <c r="C925" s="84" t="n">
        <v>0</v>
      </c>
      <c r="D925" s="66" t="str">
        <f aca="false">IFERROR(C925/B925*100,"")</f>
        <v/>
      </c>
      <c r="E925" s="84"/>
      <c r="F925" s="67" t="str">
        <f aca="false">IFERROR(G925/E925*100,"")</f>
        <v/>
      </c>
      <c r="G925" s="68" t="n">
        <f aca="false">C925-E925</f>
        <v>0</v>
      </c>
    </row>
    <row r="926" customFormat="false" ht="13.5" hidden="false" customHeight="false" outlineLevel="0" collapsed="false">
      <c r="A926" s="83" t="s">
        <v>790</v>
      </c>
      <c r="B926" s="84" t="n">
        <v>914</v>
      </c>
      <c r="C926" s="84" t="n">
        <v>304</v>
      </c>
      <c r="D926" s="66" t="n">
        <f aca="false">IFERROR(C926/B926*100,"")</f>
        <v>33.2603938730853</v>
      </c>
      <c r="E926" s="84" t="n">
        <v>618</v>
      </c>
      <c r="F926" s="67" t="n">
        <f aca="false">IFERROR(G926/E926*100,"")</f>
        <v>-50.8090614886731</v>
      </c>
      <c r="G926" s="68" t="n">
        <f aca="false">C926-E926</f>
        <v>-314</v>
      </c>
    </row>
    <row r="927" customFormat="false" ht="13.5" hidden="false" customHeight="false" outlineLevel="0" collapsed="false">
      <c r="A927" s="83" t="s">
        <v>791</v>
      </c>
      <c r="B927" s="84" t="n">
        <v>120</v>
      </c>
      <c r="C927" s="84" t="n">
        <v>120</v>
      </c>
      <c r="D927" s="66" t="n">
        <f aca="false">IFERROR(C927/B927*100,"")</f>
        <v>100</v>
      </c>
      <c r="E927" s="84" t="n">
        <v>21</v>
      </c>
      <c r="F927" s="67" t="n">
        <f aca="false">IFERROR(G927/E927*100,"")</f>
        <v>471.428571428571</v>
      </c>
      <c r="G927" s="68" t="n">
        <f aca="false">C927-E927</f>
        <v>99</v>
      </c>
    </row>
    <row r="928" customFormat="false" ht="13.5" hidden="true" customHeight="false" outlineLevel="0" collapsed="false">
      <c r="A928" s="83" t="s">
        <v>792</v>
      </c>
      <c r="B928" s="84" t="n">
        <v>0</v>
      </c>
      <c r="C928" s="84" t="n">
        <v>0</v>
      </c>
      <c r="D928" s="66" t="str">
        <f aca="false">IFERROR(C928/B928*100,"")</f>
        <v/>
      </c>
      <c r="E928" s="84"/>
      <c r="F928" s="67" t="str">
        <f aca="false">IFERROR(G928/E928*100,"")</f>
        <v/>
      </c>
      <c r="G928" s="68" t="n">
        <f aca="false">C928-E928</f>
        <v>0</v>
      </c>
    </row>
    <row r="929" customFormat="false" ht="13.5" hidden="false" customHeight="false" outlineLevel="0" collapsed="false">
      <c r="A929" s="83" t="s">
        <v>793</v>
      </c>
      <c r="B929" s="84" t="n">
        <v>0</v>
      </c>
      <c r="C929" s="84" t="n">
        <v>88</v>
      </c>
      <c r="D929" s="66" t="str">
        <f aca="false">IFERROR(C929/B929*100,"")</f>
        <v/>
      </c>
      <c r="E929" s="84" t="n">
        <v>259</v>
      </c>
      <c r="F929" s="67" t="n">
        <f aca="false">IFERROR(G929/E929*100,"")</f>
        <v>-66.023166023166</v>
      </c>
      <c r="G929" s="68" t="n">
        <f aca="false">C929-E929</f>
        <v>-171</v>
      </c>
    </row>
    <row r="930" customFormat="false" ht="13.5" hidden="false" customHeight="false" outlineLevel="0" collapsed="false">
      <c r="A930" s="82" t="s">
        <v>794</v>
      </c>
      <c r="B930" s="80" t="n">
        <f aca="false">SUM(B931:B932)</f>
        <v>1127</v>
      </c>
      <c r="C930" s="80" t="n">
        <f aca="false">SUM(C931:C932)</f>
        <v>1381</v>
      </c>
      <c r="D930" s="59" t="n">
        <f aca="false">IFERROR(C930/B930*100,"")</f>
        <v>122.537710736469</v>
      </c>
      <c r="E930" s="80" t="n">
        <f aca="false">SUM(E931:E932)</f>
        <v>1139</v>
      </c>
      <c r="F930" s="60" t="n">
        <f aca="false">IFERROR(G930/E930*100,"")</f>
        <v>21.2467076382792</v>
      </c>
      <c r="G930" s="61" t="n">
        <f aca="false">C930-E930</f>
        <v>242</v>
      </c>
    </row>
    <row r="931" customFormat="false" ht="13.5" hidden="true" customHeight="false" outlineLevel="0" collapsed="false">
      <c r="A931" s="83" t="s">
        <v>795</v>
      </c>
      <c r="B931" s="84" t="n">
        <v>0</v>
      </c>
      <c r="C931" s="84"/>
      <c r="D931" s="66" t="str">
        <f aca="false">IFERROR(C931/B931*100,"")</f>
        <v/>
      </c>
      <c r="E931" s="84"/>
      <c r="F931" s="67" t="str">
        <f aca="false">IFERROR(G931/E931*100,"")</f>
        <v/>
      </c>
      <c r="G931" s="68" t="n">
        <f aca="false">C931-E931</f>
        <v>0</v>
      </c>
    </row>
    <row r="932" customFormat="false" ht="13.5" hidden="false" customHeight="false" outlineLevel="0" collapsed="false">
      <c r="A932" s="83" t="s">
        <v>794</v>
      </c>
      <c r="B932" s="84" t="n">
        <v>1127</v>
      </c>
      <c r="C932" s="84" t="n">
        <v>1381</v>
      </c>
      <c r="D932" s="66" t="n">
        <f aca="false">IFERROR(C932/B932*100,"")</f>
        <v>122.537710736469</v>
      </c>
      <c r="E932" s="84" t="n">
        <v>1139</v>
      </c>
      <c r="F932" s="67" t="n">
        <f aca="false">IFERROR(G932/E932*100,"")</f>
        <v>21.2467076382792</v>
      </c>
      <c r="G932" s="68" t="n">
        <f aca="false">C932-E932</f>
        <v>242</v>
      </c>
    </row>
    <row r="933" customFormat="false" ht="13.5" hidden="false" customHeight="false" outlineLevel="0" collapsed="false">
      <c r="A933" s="81" t="s">
        <v>796</v>
      </c>
      <c r="B933" s="80" t="n">
        <f aca="false">SUM(B934,B957,B967,B972,B977)</f>
        <v>17425</v>
      </c>
      <c r="C933" s="80" t="n">
        <f aca="false">SUM(C934,C957,C967,C972,C977)</f>
        <v>13942</v>
      </c>
      <c r="D933" s="59" t="n">
        <f aca="false">IFERROR(C933/B933*100,"")</f>
        <v>80.0114777618365</v>
      </c>
      <c r="E933" s="80" t="n">
        <f aca="false">SUM(E934,E957,E967,E972,E977)</f>
        <v>3981</v>
      </c>
      <c r="F933" s="60" t="n">
        <f aca="false">IFERROR(G933/E933*100,"")</f>
        <v>250.213514192414</v>
      </c>
      <c r="G933" s="61" t="n">
        <f aca="false">C933-E933</f>
        <v>9961</v>
      </c>
    </row>
    <row r="934" customFormat="false" ht="13.5" hidden="false" customHeight="false" outlineLevel="0" collapsed="false">
      <c r="A934" s="82" t="s">
        <v>797</v>
      </c>
      <c r="B934" s="80" t="n">
        <f aca="false">SUM(B935:B956)</f>
        <v>16724</v>
      </c>
      <c r="C934" s="80" t="n">
        <f aca="false">SUM(C935:C956)</f>
        <v>13804</v>
      </c>
      <c r="D934" s="59" t="n">
        <f aca="false">IFERROR(C934/B934*100,"")</f>
        <v>82.5400621860799</v>
      </c>
      <c r="E934" s="80" t="n">
        <f aca="false">SUM(E935:E956)</f>
        <v>3543</v>
      </c>
      <c r="F934" s="60" t="n">
        <f aca="false">IFERROR(G934/E934*100,"")</f>
        <v>289.613322043466</v>
      </c>
      <c r="G934" s="61" t="n">
        <f aca="false">C934-E934</f>
        <v>10261</v>
      </c>
    </row>
    <row r="935" customFormat="false" ht="13.5" hidden="false" customHeight="false" outlineLevel="0" collapsed="false">
      <c r="A935" s="83" t="s">
        <v>103</v>
      </c>
      <c r="B935" s="84" t="n">
        <v>783</v>
      </c>
      <c r="C935" s="84" t="n">
        <v>805</v>
      </c>
      <c r="D935" s="66" t="n">
        <f aca="false">IFERROR(C935/B935*100,"")</f>
        <v>102.809706257982</v>
      </c>
      <c r="E935" s="84" t="n">
        <v>883</v>
      </c>
      <c r="F935" s="67" t="n">
        <f aca="false">IFERROR(G935/E935*100,"")</f>
        <v>-8.83352208380521</v>
      </c>
      <c r="G935" s="68" t="n">
        <f aca="false">C935-E935</f>
        <v>-78</v>
      </c>
    </row>
    <row r="936" customFormat="false" ht="13.5" hidden="false" customHeight="false" outlineLevel="0" collapsed="false">
      <c r="A936" s="83" t="s">
        <v>104</v>
      </c>
      <c r="B936" s="84" t="n">
        <v>55</v>
      </c>
      <c r="C936" s="84" t="n">
        <v>54</v>
      </c>
      <c r="D936" s="66" t="n">
        <f aca="false">IFERROR(C936/B936*100,"")</f>
        <v>98.1818181818182</v>
      </c>
      <c r="E936" s="84" t="n">
        <v>55</v>
      </c>
      <c r="F936" s="67" t="n">
        <f aca="false">IFERROR(G936/E936*100,"")</f>
        <v>-1.81818181818182</v>
      </c>
      <c r="G936" s="68" t="n">
        <f aca="false">C936-E936</f>
        <v>-1</v>
      </c>
    </row>
    <row r="937" customFormat="false" ht="13.5" hidden="false" customHeight="false" outlineLevel="0" collapsed="false">
      <c r="A937" s="83" t="s">
        <v>105</v>
      </c>
      <c r="B937" s="84" t="n">
        <v>444</v>
      </c>
      <c r="C937" s="84" t="n">
        <v>441</v>
      </c>
      <c r="D937" s="66" t="n">
        <f aca="false">IFERROR(C937/B937*100,"")</f>
        <v>99.3243243243243</v>
      </c>
      <c r="E937" s="84" t="n">
        <v>463</v>
      </c>
      <c r="F937" s="67" t="n">
        <f aca="false">IFERROR(G937/E937*100,"")</f>
        <v>-4.75161987041037</v>
      </c>
      <c r="G937" s="68" t="n">
        <f aca="false">C937-E937</f>
        <v>-22</v>
      </c>
    </row>
    <row r="938" customFormat="false" ht="13.5" hidden="false" customHeight="false" outlineLevel="0" collapsed="false">
      <c r="A938" s="83" t="s">
        <v>798</v>
      </c>
      <c r="B938" s="84" t="n">
        <v>13701</v>
      </c>
      <c r="C938" s="84" t="n">
        <v>10953</v>
      </c>
      <c r="D938" s="66" t="n">
        <f aca="false">IFERROR(C938/B938*100,"")</f>
        <v>79.9430698489161</v>
      </c>
      <c r="E938" s="84" t="n">
        <v>36</v>
      </c>
      <c r="F938" s="67" t="n">
        <f aca="false">IFERROR(G938/E938*100,"")</f>
        <v>30325</v>
      </c>
      <c r="G938" s="68" t="n">
        <f aca="false">C938-E938</f>
        <v>10917</v>
      </c>
    </row>
    <row r="939" customFormat="false" ht="13.5" hidden="false" customHeight="false" outlineLevel="0" collapsed="false">
      <c r="A939" s="83" t="s">
        <v>799</v>
      </c>
      <c r="B939" s="84" t="n">
        <v>986</v>
      </c>
      <c r="C939" s="84" t="n">
        <v>536</v>
      </c>
      <c r="D939" s="66" t="n">
        <f aca="false">IFERROR(C939/B939*100,"")</f>
        <v>54.3610547667343</v>
      </c>
      <c r="E939" s="84" t="n">
        <v>38</v>
      </c>
      <c r="F939" s="67" t="n">
        <f aca="false">IFERROR(G939/E939*100,"")</f>
        <v>1310.52631578947</v>
      </c>
      <c r="G939" s="68" t="n">
        <f aca="false">C939-E939</f>
        <v>498</v>
      </c>
    </row>
    <row r="940" customFormat="false" ht="13.5" hidden="true" customHeight="false" outlineLevel="0" collapsed="false">
      <c r="A940" s="83" t="s">
        <v>800</v>
      </c>
      <c r="B940" s="84" t="n">
        <v>0</v>
      </c>
      <c r="C940" s="84" t="n">
        <v>0</v>
      </c>
      <c r="D940" s="66" t="str">
        <f aca="false">IFERROR(C940/B940*100,"")</f>
        <v/>
      </c>
      <c r="E940" s="84"/>
      <c r="F940" s="67" t="str">
        <f aca="false">IFERROR(G940/E940*100,"")</f>
        <v/>
      </c>
      <c r="G940" s="68" t="n">
        <f aca="false">C940-E940</f>
        <v>0</v>
      </c>
    </row>
    <row r="941" customFormat="false" ht="13.5" hidden="true" customHeight="false" outlineLevel="0" collapsed="false">
      <c r="A941" s="83" t="s">
        <v>801</v>
      </c>
      <c r="B941" s="84" t="n">
        <v>0</v>
      </c>
      <c r="C941" s="84" t="n">
        <v>0</v>
      </c>
      <c r="D941" s="66" t="str">
        <f aca="false">IFERROR(C941/B941*100,"")</f>
        <v/>
      </c>
      <c r="E941" s="84"/>
      <c r="F941" s="67" t="str">
        <f aca="false">IFERROR(G941/E941*100,"")</f>
        <v/>
      </c>
      <c r="G941" s="68" t="n">
        <f aca="false">C941-E941</f>
        <v>0</v>
      </c>
    </row>
    <row r="942" customFormat="false" ht="13.5" hidden="true" customHeight="false" outlineLevel="0" collapsed="false">
      <c r="A942" s="83" t="s">
        <v>802</v>
      </c>
      <c r="B942" s="84" t="n">
        <v>0</v>
      </c>
      <c r="C942" s="84" t="n">
        <v>0</v>
      </c>
      <c r="D942" s="66" t="str">
        <f aca="false">IFERROR(C942/B942*100,"")</f>
        <v/>
      </c>
      <c r="E942" s="84"/>
      <c r="F942" s="67" t="str">
        <f aca="false">IFERROR(G942/E942*100,"")</f>
        <v/>
      </c>
      <c r="G942" s="68" t="n">
        <f aca="false">C942-E942</f>
        <v>0</v>
      </c>
    </row>
    <row r="943" customFormat="false" ht="13.5" hidden="false" customHeight="false" outlineLevel="0" collapsed="false">
      <c r="A943" s="83" t="s">
        <v>803</v>
      </c>
      <c r="B943" s="84" t="n">
        <v>150</v>
      </c>
      <c r="C943" s="84" t="n">
        <v>0</v>
      </c>
      <c r="D943" s="66" t="n">
        <f aca="false">IFERROR(C943/B943*100,"")</f>
        <v>0</v>
      </c>
      <c r="E943" s="84"/>
      <c r="F943" s="67" t="str">
        <f aca="false">IFERROR(G943/E943*100,"")</f>
        <v/>
      </c>
      <c r="G943" s="68" t="n">
        <f aca="false">C943-E943</f>
        <v>0</v>
      </c>
    </row>
    <row r="944" customFormat="false" ht="13.5" hidden="true" customHeight="false" outlineLevel="0" collapsed="false">
      <c r="A944" s="83" t="s">
        <v>804</v>
      </c>
      <c r="B944" s="84" t="n">
        <v>0</v>
      </c>
      <c r="C944" s="84" t="n">
        <v>0</v>
      </c>
      <c r="D944" s="66" t="str">
        <f aca="false">IFERROR(C944/B944*100,"")</f>
        <v/>
      </c>
      <c r="E944" s="84"/>
      <c r="F944" s="67" t="str">
        <f aca="false">IFERROR(G944/E944*100,"")</f>
        <v/>
      </c>
      <c r="G944" s="68" t="n">
        <f aca="false">C944-E944</f>
        <v>0</v>
      </c>
    </row>
    <row r="945" customFormat="false" ht="13.5" hidden="true" customHeight="false" outlineLevel="0" collapsed="false">
      <c r="A945" s="83" t="s">
        <v>805</v>
      </c>
      <c r="B945" s="84" t="n">
        <v>0</v>
      </c>
      <c r="C945" s="84" t="n">
        <v>0</v>
      </c>
      <c r="D945" s="66" t="str">
        <f aca="false">IFERROR(C945/B945*100,"")</f>
        <v/>
      </c>
      <c r="E945" s="84"/>
      <c r="F945" s="67" t="str">
        <f aca="false">IFERROR(G945/E945*100,"")</f>
        <v/>
      </c>
      <c r="G945" s="68" t="n">
        <f aca="false">C945-E945</f>
        <v>0</v>
      </c>
    </row>
    <row r="946" customFormat="false" ht="13.5" hidden="true" customHeight="false" outlineLevel="0" collapsed="false">
      <c r="A946" s="83" t="s">
        <v>806</v>
      </c>
      <c r="B946" s="84" t="n">
        <v>0</v>
      </c>
      <c r="C946" s="84" t="n">
        <v>0</v>
      </c>
      <c r="D946" s="66" t="str">
        <f aca="false">IFERROR(C946/B946*100,"")</f>
        <v/>
      </c>
      <c r="E946" s="84"/>
      <c r="F946" s="67" t="str">
        <f aca="false">IFERROR(G946/E946*100,"")</f>
        <v/>
      </c>
      <c r="G946" s="68" t="n">
        <f aca="false">C946-E946</f>
        <v>0</v>
      </c>
    </row>
    <row r="947" customFormat="false" ht="13.5" hidden="true" customHeight="false" outlineLevel="0" collapsed="false">
      <c r="A947" s="83" t="s">
        <v>807</v>
      </c>
      <c r="B947" s="84" t="n">
        <v>0</v>
      </c>
      <c r="C947" s="84" t="n">
        <v>0</v>
      </c>
      <c r="D947" s="66" t="str">
        <f aca="false">IFERROR(C947/B947*100,"")</f>
        <v/>
      </c>
      <c r="E947" s="84"/>
      <c r="F947" s="67" t="str">
        <f aca="false">IFERROR(G947/E947*100,"")</f>
        <v/>
      </c>
      <c r="G947" s="68" t="n">
        <f aca="false">C947-E947</f>
        <v>0</v>
      </c>
    </row>
    <row r="948" customFormat="false" ht="13.5" hidden="true" customHeight="false" outlineLevel="0" collapsed="false">
      <c r="A948" s="83" t="s">
        <v>808</v>
      </c>
      <c r="B948" s="84" t="n">
        <v>0</v>
      </c>
      <c r="C948" s="84" t="n">
        <v>0</v>
      </c>
      <c r="D948" s="66" t="str">
        <f aca="false">IFERROR(C948/B948*100,"")</f>
        <v/>
      </c>
      <c r="E948" s="84"/>
      <c r="F948" s="67" t="str">
        <f aca="false">IFERROR(G948/E948*100,"")</f>
        <v/>
      </c>
      <c r="G948" s="68" t="n">
        <f aca="false">C948-E948</f>
        <v>0</v>
      </c>
    </row>
    <row r="949" customFormat="false" ht="13.5" hidden="true" customHeight="false" outlineLevel="0" collapsed="false">
      <c r="A949" s="83" t="s">
        <v>809</v>
      </c>
      <c r="B949" s="84" t="n">
        <v>0</v>
      </c>
      <c r="C949" s="84" t="n">
        <v>0</v>
      </c>
      <c r="D949" s="66" t="str">
        <f aca="false">IFERROR(C949/B949*100,"")</f>
        <v/>
      </c>
      <c r="E949" s="84"/>
      <c r="F949" s="67" t="str">
        <f aca="false">IFERROR(G949/E949*100,"")</f>
        <v/>
      </c>
      <c r="G949" s="68" t="n">
        <f aca="false">C949-E949</f>
        <v>0</v>
      </c>
    </row>
    <row r="950" customFormat="false" ht="13.5" hidden="true" customHeight="false" outlineLevel="0" collapsed="false">
      <c r="A950" s="83" t="s">
        <v>810</v>
      </c>
      <c r="B950" s="84" t="n">
        <v>0</v>
      </c>
      <c r="C950" s="84" t="n">
        <v>0</v>
      </c>
      <c r="D950" s="66" t="str">
        <f aca="false">IFERROR(C950/B950*100,"")</f>
        <v/>
      </c>
      <c r="E950" s="84"/>
      <c r="F950" s="67" t="str">
        <f aca="false">IFERROR(G950/E950*100,"")</f>
        <v/>
      </c>
      <c r="G950" s="68" t="n">
        <f aca="false">C950-E950</f>
        <v>0</v>
      </c>
    </row>
    <row r="951" customFormat="false" ht="13.5" hidden="false" customHeight="false" outlineLevel="0" collapsed="false">
      <c r="A951" s="83" t="s">
        <v>811</v>
      </c>
      <c r="B951" s="84" t="n">
        <v>33</v>
      </c>
      <c r="C951" s="84" t="n">
        <v>33</v>
      </c>
      <c r="D951" s="66" t="n">
        <f aca="false">IFERROR(C951/B951*100,"")</f>
        <v>100</v>
      </c>
      <c r="E951" s="84"/>
      <c r="F951" s="67" t="str">
        <f aca="false">IFERROR(G951/E951*100,"")</f>
        <v/>
      </c>
      <c r="G951" s="68" t="n">
        <f aca="false">C951-E951</f>
        <v>33</v>
      </c>
    </row>
    <row r="952" customFormat="false" ht="13.5" hidden="true" customHeight="false" outlineLevel="0" collapsed="false">
      <c r="A952" s="83" t="s">
        <v>812</v>
      </c>
      <c r="B952" s="84" t="n">
        <v>0</v>
      </c>
      <c r="C952" s="84" t="n">
        <v>0</v>
      </c>
      <c r="D952" s="66" t="str">
        <f aca="false">IFERROR(C952/B952*100,"")</f>
        <v/>
      </c>
      <c r="E952" s="84"/>
      <c r="F952" s="67" t="str">
        <f aca="false">IFERROR(G952/E952*100,"")</f>
        <v/>
      </c>
      <c r="G952" s="68" t="n">
        <f aca="false">C952-E952</f>
        <v>0</v>
      </c>
    </row>
    <row r="953" customFormat="false" ht="13.5" hidden="false" customHeight="false" outlineLevel="0" collapsed="false">
      <c r="A953" s="83" t="s">
        <v>813</v>
      </c>
      <c r="B953" s="84" t="n">
        <v>279</v>
      </c>
      <c r="C953" s="84" t="n">
        <v>0</v>
      </c>
      <c r="D953" s="66" t="n">
        <f aca="false">IFERROR(C953/B953*100,"")</f>
        <v>0</v>
      </c>
      <c r="E953" s="84"/>
      <c r="F953" s="67" t="str">
        <f aca="false">IFERROR(G953/E953*100,"")</f>
        <v/>
      </c>
      <c r="G953" s="68" t="n">
        <f aca="false">C953-E953</f>
        <v>0</v>
      </c>
    </row>
    <row r="954" customFormat="false" ht="13.5" hidden="true" customHeight="false" outlineLevel="0" collapsed="false">
      <c r="A954" s="83" t="s">
        <v>814</v>
      </c>
      <c r="B954" s="84" t="n">
        <v>0</v>
      </c>
      <c r="C954" s="84" t="n">
        <v>0</v>
      </c>
      <c r="D954" s="66" t="str">
        <f aca="false">IFERROR(C954/B954*100,"")</f>
        <v/>
      </c>
      <c r="E954" s="84"/>
      <c r="F954" s="67" t="str">
        <f aca="false">IFERROR(G954/E954*100,"")</f>
        <v/>
      </c>
      <c r="G954" s="68" t="n">
        <f aca="false">C954-E954</f>
        <v>0</v>
      </c>
    </row>
    <row r="955" customFormat="false" ht="13.5" hidden="true" customHeight="false" outlineLevel="0" collapsed="false">
      <c r="A955" s="83" t="s">
        <v>815</v>
      </c>
      <c r="B955" s="84" t="n">
        <v>0</v>
      </c>
      <c r="C955" s="84" t="n">
        <v>0</v>
      </c>
      <c r="D955" s="66" t="str">
        <f aca="false">IFERROR(C955/B955*100,"")</f>
        <v/>
      </c>
      <c r="E955" s="84"/>
      <c r="F955" s="67" t="str">
        <f aca="false">IFERROR(G955/E955*100,"")</f>
        <v/>
      </c>
      <c r="G955" s="68" t="n">
        <f aca="false">C955-E955</f>
        <v>0</v>
      </c>
    </row>
    <row r="956" customFormat="false" ht="13.5" hidden="false" customHeight="false" outlineLevel="0" collapsed="false">
      <c r="A956" s="83" t="s">
        <v>816</v>
      </c>
      <c r="B956" s="84" t="n">
        <v>293</v>
      </c>
      <c r="C956" s="84" t="n">
        <v>982</v>
      </c>
      <c r="D956" s="66" t="n">
        <f aca="false">IFERROR(C956/B956*100,"")</f>
        <v>335.153583617748</v>
      </c>
      <c r="E956" s="84" t="n">
        <v>2068</v>
      </c>
      <c r="F956" s="67" t="n">
        <f aca="false">IFERROR(G956/E956*100,"")</f>
        <v>-52.5145067698259</v>
      </c>
      <c r="G956" s="68" t="n">
        <f aca="false">C956-E956</f>
        <v>-1086</v>
      </c>
    </row>
    <row r="957" customFormat="false" ht="13.5" hidden="true" customHeight="false" outlineLevel="0" collapsed="false">
      <c r="A957" s="82" t="s">
        <v>817</v>
      </c>
      <c r="B957" s="80" t="n">
        <f aca="false">SUM(B958:B966)</f>
        <v>0</v>
      </c>
      <c r="C957" s="80" t="n">
        <f aca="false">SUM(C958:C966)</f>
        <v>0</v>
      </c>
      <c r="D957" s="66" t="str">
        <f aca="false">IFERROR(C957/B957*100,"")</f>
        <v/>
      </c>
      <c r="E957" s="84" t="n">
        <f aca="false">SUM(E958:E966)</f>
        <v>0</v>
      </c>
      <c r="F957" s="67" t="str">
        <f aca="false">IFERROR(G957/E957*100,"")</f>
        <v/>
      </c>
      <c r="G957" s="68" t="n">
        <f aca="false">C957-E957</f>
        <v>0</v>
      </c>
    </row>
    <row r="958" customFormat="false" ht="13.5" hidden="true" customHeight="false" outlineLevel="0" collapsed="false">
      <c r="A958" s="83" t="s">
        <v>103</v>
      </c>
      <c r="B958" s="84"/>
      <c r="C958" s="84"/>
      <c r="D958" s="66" t="str">
        <f aca="false">IFERROR(C958/B958*100,"")</f>
        <v/>
      </c>
      <c r="E958" s="84"/>
      <c r="F958" s="67" t="str">
        <f aca="false">IFERROR(G958/E958*100,"")</f>
        <v/>
      </c>
      <c r="G958" s="68" t="n">
        <f aca="false">C958-E958</f>
        <v>0</v>
      </c>
    </row>
    <row r="959" customFormat="false" ht="13.5" hidden="true" customHeight="false" outlineLevel="0" collapsed="false">
      <c r="A959" s="83" t="s">
        <v>104</v>
      </c>
      <c r="B959" s="84"/>
      <c r="C959" s="84"/>
      <c r="D959" s="66" t="str">
        <f aca="false">IFERROR(C959/B959*100,"")</f>
        <v/>
      </c>
      <c r="E959" s="84"/>
      <c r="F959" s="67" t="str">
        <f aca="false">IFERROR(G959/E959*100,"")</f>
        <v/>
      </c>
      <c r="G959" s="68" t="n">
        <f aca="false">C959-E959</f>
        <v>0</v>
      </c>
    </row>
    <row r="960" customFormat="false" ht="13.5" hidden="true" customHeight="false" outlineLevel="0" collapsed="false">
      <c r="A960" s="83" t="s">
        <v>105</v>
      </c>
      <c r="B960" s="84"/>
      <c r="C960" s="84"/>
      <c r="D960" s="66" t="str">
        <f aca="false">IFERROR(C960/B960*100,"")</f>
        <v/>
      </c>
      <c r="E960" s="84"/>
      <c r="F960" s="67" t="str">
        <f aca="false">IFERROR(G960/E960*100,"")</f>
        <v/>
      </c>
      <c r="G960" s="68" t="n">
        <f aca="false">C960-E960</f>
        <v>0</v>
      </c>
    </row>
    <row r="961" customFormat="false" ht="13.5" hidden="true" customHeight="false" outlineLevel="0" collapsed="false">
      <c r="A961" s="83" t="s">
        <v>818</v>
      </c>
      <c r="B961" s="84"/>
      <c r="C961" s="84"/>
      <c r="D961" s="66" t="str">
        <f aca="false">IFERROR(C961/B961*100,"")</f>
        <v/>
      </c>
      <c r="E961" s="84"/>
      <c r="F961" s="67" t="str">
        <f aca="false">IFERROR(G961/E961*100,"")</f>
        <v/>
      </c>
      <c r="G961" s="68" t="n">
        <f aca="false">C961-E961</f>
        <v>0</v>
      </c>
    </row>
    <row r="962" customFormat="false" ht="13.5" hidden="true" customHeight="false" outlineLevel="0" collapsed="false">
      <c r="A962" s="83" t="s">
        <v>819</v>
      </c>
      <c r="B962" s="84"/>
      <c r="C962" s="84"/>
      <c r="D962" s="66" t="str">
        <f aca="false">IFERROR(C962/B962*100,"")</f>
        <v/>
      </c>
      <c r="E962" s="84"/>
      <c r="F962" s="67" t="str">
        <f aca="false">IFERROR(G962/E962*100,"")</f>
        <v/>
      </c>
      <c r="G962" s="68" t="n">
        <f aca="false">C962-E962</f>
        <v>0</v>
      </c>
    </row>
    <row r="963" customFormat="false" ht="13.5" hidden="true" customHeight="false" outlineLevel="0" collapsed="false">
      <c r="A963" s="83" t="s">
        <v>820</v>
      </c>
      <c r="B963" s="84"/>
      <c r="C963" s="84"/>
      <c r="D963" s="66" t="str">
        <f aca="false">IFERROR(C963/B963*100,"")</f>
        <v/>
      </c>
      <c r="E963" s="84"/>
      <c r="F963" s="67" t="str">
        <f aca="false">IFERROR(G963/E963*100,"")</f>
        <v/>
      </c>
      <c r="G963" s="68" t="n">
        <f aca="false">C963-E963</f>
        <v>0</v>
      </c>
    </row>
    <row r="964" customFormat="false" ht="13.5" hidden="true" customHeight="false" outlineLevel="0" collapsed="false">
      <c r="A964" s="83" t="s">
        <v>821</v>
      </c>
      <c r="B964" s="84"/>
      <c r="C964" s="84"/>
      <c r="D964" s="66" t="str">
        <f aca="false">IFERROR(C964/B964*100,"")</f>
        <v/>
      </c>
      <c r="E964" s="84"/>
      <c r="F964" s="67" t="str">
        <f aca="false">IFERROR(G964/E964*100,"")</f>
        <v/>
      </c>
      <c r="G964" s="68" t="n">
        <f aca="false">C964-E964</f>
        <v>0</v>
      </c>
    </row>
    <row r="965" customFormat="false" ht="13.5" hidden="true" customHeight="false" outlineLevel="0" collapsed="false">
      <c r="A965" s="83" t="s">
        <v>822</v>
      </c>
      <c r="B965" s="84"/>
      <c r="C965" s="84"/>
      <c r="D965" s="66" t="str">
        <f aca="false">IFERROR(C965/B965*100,"")</f>
        <v/>
      </c>
      <c r="E965" s="84"/>
      <c r="F965" s="67" t="str">
        <f aca="false">IFERROR(G965/E965*100,"")</f>
        <v/>
      </c>
      <c r="G965" s="68" t="n">
        <f aca="false">C965-E965</f>
        <v>0</v>
      </c>
    </row>
    <row r="966" customFormat="false" ht="13.5" hidden="true" customHeight="false" outlineLevel="0" collapsed="false">
      <c r="A966" s="83" t="s">
        <v>823</v>
      </c>
      <c r="B966" s="84"/>
      <c r="C966" s="84"/>
      <c r="D966" s="66" t="str">
        <f aca="false">IFERROR(C966/B966*100,"")</f>
        <v/>
      </c>
      <c r="E966" s="84"/>
      <c r="F966" s="67" t="str">
        <f aca="false">IFERROR(G966/E966*100,"")</f>
        <v/>
      </c>
      <c r="G966" s="68" t="n">
        <f aca="false">C966-E966</f>
        <v>0</v>
      </c>
    </row>
    <row r="967" customFormat="false" ht="13.5" hidden="false" customHeight="false" outlineLevel="0" collapsed="false">
      <c r="A967" s="82" t="s">
        <v>824</v>
      </c>
      <c r="B967" s="80" t="n">
        <f aca="false">SUM(B968:B971)</f>
        <v>225</v>
      </c>
      <c r="C967" s="80" t="n">
        <f aca="false">SUM(C968:C971)</f>
        <v>71</v>
      </c>
      <c r="D967" s="59" t="n">
        <f aca="false">IFERROR(C967/B967*100,"")</f>
        <v>31.5555555555556</v>
      </c>
      <c r="E967" s="80" t="n">
        <f aca="false">SUM(E968:E971)</f>
        <v>88</v>
      </c>
      <c r="F967" s="60" t="n">
        <f aca="false">IFERROR(G967/E967*100,"")</f>
        <v>-19.3181818181818</v>
      </c>
      <c r="G967" s="61" t="n">
        <f aca="false">C967-E967</f>
        <v>-17</v>
      </c>
    </row>
    <row r="968" customFormat="false" ht="13.5" hidden="false" customHeight="false" outlineLevel="0" collapsed="false">
      <c r="A968" s="83" t="s">
        <v>825</v>
      </c>
      <c r="B968" s="84" t="n">
        <v>166</v>
      </c>
      <c r="C968" s="84"/>
      <c r="D968" s="66" t="n">
        <f aca="false">IFERROR(C968/B968*100,"")</f>
        <v>0</v>
      </c>
      <c r="E968" s="84" t="n">
        <v>443</v>
      </c>
      <c r="F968" s="67" t="n">
        <f aca="false">IFERROR(G968/E968*100,"")</f>
        <v>-100</v>
      </c>
      <c r="G968" s="68" t="n">
        <f aca="false">C968-E968</f>
        <v>-443</v>
      </c>
    </row>
    <row r="969" customFormat="false" ht="13.5" hidden="false" customHeight="false" outlineLevel="0" collapsed="false">
      <c r="A969" s="83" t="s">
        <v>826</v>
      </c>
      <c r="B969" s="84" t="n">
        <v>0</v>
      </c>
      <c r="C969" s="84"/>
      <c r="D969" s="66" t="str">
        <f aca="false">IFERROR(C969/B969*100,"")</f>
        <v/>
      </c>
      <c r="E969" s="84" t="n">
        <v>27</v>
      </c>
      <c r="F969" s="67" t="n">
        <f aca="false">IFERROR(G969/E969*100,"")</f>
        <v>-100</v>
      </c>
      <c r="G969" s="68" t="n">
        <f aca="false">C969-E969</f>
        <v>-27</v>
      </c>
    </row>
    <row r="970" customFormat="false" ht="13.5" hidden="false" customHeight="false" outlineLevel="0" collapsed="false">
      <c r="A970" s="83" t="s">
        <v>827</v>
      </c>
      <c r="B970" s="84" t="n">
        <v>52</v>
      </c>
      <c r="C970" s="84" t="n">
        <v>67</v>
      </c>
      <c r="D970" s="66" t="n">
        <f aca="false">IFERROR(C970/B970*100,"")</f>
        <v>128.846153846154</v>
      </c>
      <c r="E970" s="84" t="n">
        <v>16</v>
      </c>
      <c r="F970" s="67" t="n">
        <f aca="false">IFERROR(G970/E970*100,"")</f>
        <v>318.75</v>
      </c>
      <c r="G970" s="68" t="n">
        <f aca="false">C970-E970</f>
        <v>51</v>
      </c>
    </row>
    <row r="971" customFormat="false" ht="13.5" hidden="false" customHeight="false" outlineLevel="0" collapsed="false">
      <c r="A971" s="83" t="s">
        <v>828</v>
      </c>
      <c r="B971" s="84" t="n">
        <v>7</v>
      </c>
      <c r="C971" s="84" t="n">
        <v>4</v>
      </c>
      <c r="D971" s="66" t="n">
        <f aca="false">IFERROR(C971/B971*100,"")</f>
        <v>57.1428571428571</v>
      </c>
      <c r="E971" s="84" t="n">
        <v>-398</v>
      </c>
      <c r="F971" s="67" t="n">
        <f aca="false">IFERROR(G971/E971*100,"")</f>
        <v>-101.005025125628</v>
      </c>
      <c r="G971" s="68" t="n">
        <f aca="false">C971-E971</f>
        <v>402</v>
      </c>
    </row>
    <row r="972" customFormat="false" ht="13.5" hidden="false" customHeight="false" outlineLevel="0" collapsed="false">
      <c r="A972" s="82" t="s">
        <v>829</v>
      </c>
      <c r="B972" s="80" t="n">
        <f aca="false">SUM(B973:B976)</f>
        <v>119</v>
      </c>
      <c r="C972" s="80" t="n">
        <f aca="false">SUM(C973:C976)</f>
        <v>62</v>
      </c>
      <c r="D972" s="59" t="n">
        <f aca="false">IFERROR(C972/B972*100,"")</f>
        <v>52.1008403361345</v>
      </c>
      <c r="E972" s="80" t="n">
        <f aca="false">SUM(E973:E976)</f>
        <v>346</v>
      </c>
      <c r="F972" s="60" t="n">
        <f aca="false">IFERROR(G972/E972*100,"")</f>
        <v>-82.0809248554913</v>
      </c>
      <c r="G972" s="61" t="n">
        <f aca="false">C972-E972</f>
        <v>-284</v>
      </c>
    </row>
    <row r="973" customFormat="false" ht="13.5" hidden="false" customHeight="false" outlineLevel="0" collapsed="false">
      <c r="A973" s="83" t="s">
        <v>830</v>
      </c>
      <c r="B973" s="84" t="n">
        <v>119</v>
      </c>
      <c r="C973" s="84" t="n">
        <v>62</v>
      </c>
      <c r="D973" s="66" t="n">
        <f aca="false">IFERROR(C973/B973*100,"")</f>
        <v>52.1008403361345</v>
      </c>
      <c r="E973" s="84" t="n">
        <v>346</v>
      </c>
      <c r="F973" s="67" t="n">
        <f aca="false">IFERROR(G973/E973*100,"")</f>
        <v>-82.0809248554913</v>
      </c>
      <c r="G973" s="68" t="n">
        <f aca="false">C973-E973</f>
        <v>-284</v>
      </c>
    </row>
    <row r="974" customFormat="false" ht="13.5" hidden="true" customHeight="false" outlineLevel="0" collapsed="false">
      <c r="A974" s="83" t="s">
        <v>831</v>
      </c>
      <c r="B974" s="84" t="n">
        <v>0</v>
      </c>
      <c r="C974" s="84"/>
      <c r="D974" s="66" t="str">
        <f aca="false">IFERROR(C974/B974*100,"")</f>
        <v/>
      </c>
      <c r="E974" s="84"/>
      <c r="F974" s="67" t="str">
        <f aca="false">IFERROR(G974/E974*100,"")</f>
        <v/>
      </c>
      <c r="G974" s="68" t="n">
        <f aca="false">C974-E974</f>
        <v>0</v>
      </c>
    </row>
    <row r="975" customFormat="false" ht="13.5" hidden="true" customHeight="false" outlineLevel="0" collapsed="false">
      <c r="A975" s="83" t="s">
        <v>832</v>
      </c>
      <c r="B975" s="84" t="n">
        <v>0</v>
      </c>
      <c r="C975" s="84"/>
      <c r="D975" s="66" t="str">
        <f aca="false">IFERROR(C975/B975*100,"")</f>
        <v/>
      </c>
      <c r="E975" s="84"/>
      <c r="F975" s="67" t="str">
        <f aca="false">IFERROR(G975/E975*100,"")</f>
        <v/>
      </c>
      <c r="G975" s="68" t="n">
        <f aca="false">C975-E975</f>
        <v>0</v>
      </c>
    </row>
    <row r="976" customFormat="false" ht="13.5" hidden="true" customHeight="false" outlineLevel="0" collapsed="false">
      <c r="A976" s="83" t="s">
        <v>833</v>
      </c>
      <c r="B976" s="84" t="n">
        <v>0</v>
      </c>
      <c r="C976" s="84"/>
      <c r="D976" s="66" t="str">
        <f aca="false">IFERROR(C976/B976*100,"")</f>
        <v/>
      </c>
      <c r="E976" s="84"/>
      <c r="F976" s="67" t="str">
        <f aca="false">IFERROR(G976/E976*100,"")</f>
        <v/>
      </c>
      <c r="G976" s="68" t="n">
        <f aca="false">C976-E976</f>
        <v>0</v>
      </c>
    </row>
    <row r="977" customFormat="false" ht="13.5" hidden="false" customHeight="false" outlineLevel="0" collapsed="false">
      <c r="A977" s="82" t="s">
        <v>834</v>
      </c>
      <c r="B977" s="80" t="n">
        <f aca="false">SUM(B978:B979)</f>
        <v>357</v>
      </c>
      <c r="C977" s="80" t="n">
        <f aca="false">SUM(C978:C979)</f>
        <v>5</v>
      </c>
      <c r="D977" s="59" t="n">
        <f aca="false">IFERROR(C977/B977*100,"")</f>
        <v>1.40056022408964</v>
      </c>
      <c r="E977" s="80" t="n">
        <f aca="false">SUM(E978:E979)</f>
        <v>4</v>
      </c>
      <c r="F977" s="60" t="n">
        <f aca="false">IFERROR(G977/E977*100,"")</f>
        <v>25</v>
      </c>
      <c r="G977" s="61" t="n">
        <f aca="false">C977-E977</f>
        <v>1</v>
      </c>
    </row>
    <row r="978" customFormat="false" ht="13.5" hidden="false" customHeight="false" outlineLevel="0" collapsed="false">
      <c r="A978" s="83" t="s">
        <v>835</v>
      </c>
      <c r="B978" s="84" t="n">
        <v>350</v>
      </c>
      <c r="C978" s="84"/>
      <c r="D978" s="66" t="n">
        <f aca="false">IFERROR(C978/B978*100,"")</f>
        <v>0</v>
      </c>
      <c r="E978" s="84"/>
      <c r="F978" s="67" t="str">
        <f aca="false">IFERROR(G978/E978*100,"")</f>
        <v/>
      </c>
      <c r="G978" s="68" t="n">
        <f aca="false">C978-E978</f>
        <v>0</v>
      </c>
    </row>
    <row r="979" customFormat="false" ht="13.5" hidden="false" customHeight="false" outlineLevel="0" collapsed="false">
      <c r="A979" s="83" t="s">
        <v>834</v>
      </c>
      <c r="B979" s="84" t="n">
        <v>7</v>
      </c>
      <c r="C979" s="84" t="n">
        <v>5</v>
      </c>
      <c r="D979" s="66" t="n">
        <f aca="false">IFERROR(C979/B979*100,"")</f>
        <v>71.4285714285714</v>
      </c>
      <c r="E979" s="84" t="n">
        <v>4</v>
      </c>
      <c r="F979" s="67" t="n">
        <f aca="false">IFERROR(G979/E979*100,"")</f>
        <v>25</v>
      </c>
      <c r="G979" s="68" t="n">
        <f aca="false">C979-E979</f>
        <v>1</v>
      </c>
    </row>
    <row r="980" customFormat="false" ht="13.5" hidden="false" customHeight="false" outlineLevel="0" collapsed="false">
      <c r="A980" s="81" t="s">
        <v>836</v>
      </c>
      <c r="B980" s="80" t="n">
        <f aca="false">SUM(B981,B983,B997,B1006,B1013,B1020)</f>
        <v>11003</v>
      </c>
      <c r="C980" s="80" t="n">
        <f aca="false">SUM(C981,C983,C997,C1006,C1013,C1020)</f>
        <v>38832</v>
      </c>
      <c r="D980" s="59" t="n">
        <f aca="false">IFERROR(C980/B980*100,"")</f>
        <v>352.921930382623</v>
      </c>
      <c r="E980" s="80" t="n">
        <f aca="false">SUM(E981,E983,E997,E1006,E1013,E1020)</f>
        <v>3948</v>
      </c>
      <c r="F980" s="60" t="n">
        <f aca="false">IFERROR(G980/E980*100,"")</f>
        <v>883.586626139818</v>
      </c>
      <c r="G980" s="61" t="n">
        <f aca="false">C980-E980</f>
        <v>34884</v>
      </c>
    </row>
    <row r="981" customFormat="false" ht="13.5" hidden="false" customHeight="false" outlineLevel="0" collapsed="false">
      <c r="A981" s="82" t="s">
        <v>837</v>
      </c>
      <c r="B981" s="80" t="n">
        <f aca="false">B982</f>
        <v>7591</v>
      </c>
      <c r="C981" s="80" t="n">
        <f aca="false">C982</f>
        <v>35162</v>
      </c>
      <c r="D981" s="59" t="n">
        <f aca="false">IFERROR(C981/B981*100,"")</f>
        <v>463.206428665525</v>
      </c>
      <c r="E981" s="80" t="n">
        <f aca="false">E982</f>
        <v>1745</v>
      </c>
      <c r="F981" s="60" t="n">
        <f aca="false">IFERROR(G981/E981*100,"")</f>
        <v>1915.01432664756</v>
      </c>
      <c r="G981" s="61" t="n">
        <f aca="false">C981-E981</f>
        <v>33417</v>
      </c>
    </row>
    <row r="982" customFormat="false" ht="13.5" hidden="false" customHeight="false" outlineLevel="0" collapsed="false">
      <c r="A982" s="83" t="s">
        <v>838</v>
      </c>
      <c r="B982" s="84" t="n">
        <v>7591</v>
      </c>
      <c r="C982" s="84" t="n">
        <v>35162</v>
      </c>
      <c r="D982" s="66" t="n">
        <f aca="false">IFERROR(C982/B982*100,"")</f>
        <v>463.206428665525</v>
      </c>
      <c r="E982" s="84" t="n">
        <v>1745</v>
      </c>
      <c r="F982" s="67" t="n">
        <f aca="false">IFERROR(G982/E982*100,"")</f>
        <v>1915.01432664756</v>
      </c>
      <c r="G982" s="68" t="n">
        <f aca="false">C982-E982</f>
        <v>33417</v>
      </c>
    </row>
    <row r="983" customFormat="false" ht="13.5" hidden="false" customHeight="false" outlineLevel="0" collapsed="false">
      <c r="A983" s="82" t="s">
        <v>839</v>
      </c>
      <c r="B983" s="80" t="n">
        <f aca="false">SUM(B984:B996)</f>
        <v>1428</v>
      </c>
      <c r="C983" s="80" t="n">
        <f aca="false">SUM(C984:C996)</f>
        <v>159</v>
      </c>
      <c r="D983" s="59" t="n">
        <f aca="false">IFERROR(C983/B983*100,"")</f>
        <v>11.1344537815126</v>
      </c>
      <c r="E983" s="80" t="n">
        <f aca="false">SUM(E984:E996)</f>
        <v>641</v>
      </c>
      <c r="F983" s="60" t="n">
        <f aca="false">IFERROR(G983/E983*100,"")</f>
        <v>-75.195007800312</v>
      </c>
      <c r="G983" s="61" t="n">
        <f aca="false">C983-E983</f>
        <v>-482</v>
      </c>
    </row>
    <row r="984" customFormat="false" ht="13.5" hidden="true" customHeight="false" outlineLevel="0" collapsed="false">
      <c r="A984" s="83" t="s">
        <v>103</v>
      </c>
      <c r="B984" s="84" t="n">
        <v>0</v>
      </c>
      <c r="C984" s="84"/>
      <c r="D984" s="66" t="str">
        <f aca="false">IFERROR(C984/B984*100,"")</f>
        <v/>
      </c>
      <c r="E984" s="84"/>
      <c r="F984" s="67" t="str">
        <f aca="false">IFERROR(G984/E984*100,"")</f>
        <v/>
      </c>
      <c r="G984" s="68" t="n">
        <f aca="false">C984-E984</f>
        <v>0</v>
      </c>
    </row>
    <row r="985" customFormat="false" ht="13.5" hidden="true" customHeight="false" outlineLevel="0" collapsed="false">
      <c r="A985" s="83" t="s">
        <v>104</v>
      </c>
      <c r="B985" s="84" t="n">
        <v>0</v>
      </c>
      <c r="C985" s="84"/>
      <c r="D985" s="66" t="str">
        <f aca="false">IFERROR(C985/B985*100,"")</f>
        <v/>
      </c>
      <c r="E985" s="84"/>
      <c r="F985" s="67" t="str">
        <f aca="false">IFERROR(G985/E985*100,"")</f>
        <v/>
      </c>
      <c r="G985" s="68" t="n">
        <f aca="false">C985-E985</f>
        <v>0</v>
      </c>
    </row>
    <row r="986" customFormat="false" ht="13.5" hidden="true" customHeight="false" outlineLevel="0" collapsed="false">
      <c r="A986" s="83" t="s">
        <v>105</v>
      </c>
      <c r="B986" s="84" t="n">
        <v>0</v>
      </c>
      <c r="C986" s="84"/>
      <c r="D986" s="66" t="str">
        <f aca="false">IFERROR(C986/B986*100,"")</f>
        <v/>
      </c>
      <c r="E986" s="84"/>
      <c r="F986" s="67" t="str">
        <f aca="false">IFERROR(G986/E986*100,"")</f>
        <v/>
      </c>
      <c r="G986" s="68" t="n">
        <f aca="false">C986-E986</f>
        <v>0</v>
      </c>
    </row>
    <row r="987" customFormat="false" ht="13.5" hidden="true" customHeight="false" outlineLevel="0" collapsed="false">
      <c r="A987" s="83" t="s">
        <v>840</v>
      </c>
      <c r="B987" s="84" t="n">
        <v>0</v>
      </c>
      <c r="C987" s="84"/>
      <c r="D987" s="66" t="str">
        <f aca="false">IFERROR(C987/B987*100,"")</f>
        <v/>
      </c>
      <c r="E987" s="84"/>
      <c r="F987" s="67" t="str">
        <f aca="false">IFERROR(G987/E987*100,"")</f>
        <v/>
      </c>
      <c r="G987" s="68" t="n">
        <f aca="false">C987-E987</f>
        <v>0</v>
      </c>
    </row>
    <row r="988" customFormat="false" ht="13.5" hidden="true" customHeight="false" outlineLevel="0" collapsed="false">
      <c r="A988" s="83" t="s">
        <v>841</v>
      </c>
      <c r="B988" s="84" t="n">
        <v>0</v>
      </c>
      <c r="C988" s="84"/>
      <c r="D988" s="66" t="str">
        <f aca="false">IFERROR(C988/B988*100,"")</f>
        <v/>
      </c>
      <c r="E988" s="84"/>
      <c r="F988" s="67" t="str">
        <f aca="false">IFERROR(G988/E988*100,"")</f>
        <v/>
      </c>
      <c r="G988" s="68" t="n">
        <f aca="false">C988-E988</f>
        <v>0</v>
      </c>
    </row>
    <row r="989" customFormat="false" ht="13.5" hidden="true" customHeight="false" outlineLevel="0" collapsed="false">
      <c r="A989" s="83" t="s">
        <v>842</v>
      </c>
      <c r="B989" s="84" t="n">
        <v>0</v>
      </c>
      <c r="C989" s="84"/>
      <c r="D989" s="66" t="str">
        <f aca="false">IFERROR(C989/B989*100,"")</f>
        <v/>
      </c>
      <c r="E989" s="84"/>
      <c r="F989" s="67" t="str">
        <f aca="false">IFERROR(G989/E989*100,"")</f>
        <v/>
      </c>
      <c r="G989" s="68" t="n">
        <f aca="false">C989-E989</f>
        <v>0</v>
      </c>
    </row>
    <row r="990" customFormat="false" ht="13.5" hidden="false" customHeight="false" outlineLevel="0" collapsed="false">
      <c r="A990" s="83" t="s">
        <v>843</v>
      </c>
      <c r="B990" s="84" t="n">
        <v>20</v>
      </c>
      <c r="C990" s="84" t="n">
        <v>10</v>
      </c>
      <c r="D990" s="66" t="n">
        <f aca="false">IFERROR(C990/B990*100,"")</f>
        <v>50</v>
      </c>
      <c r="E990" s="84" t="n">
        <v>2</v>
      </c>
      <c r="F990" s="67" t="n">
        <f aca="false">IFERROR(G990/E990*100,"")</f>
        <v>400</v>
      </c>
      <c r="G990" s="68" t="n">
        <f aca="false">C990-E990</f>
        <v>8</v>
      </c>
    </row>
    <row r="991" customFormat="false" ht="13.5" hidden="true" customHeight="false" outlineLevel="0" collapsed="false">
      <c r="A991" s="83" t="s">
        <v>844</v>
      </c>
      <c r="B991" s="84" t="n">
        <v>0</v>
      </c>
      <c r="C991" s="84" t="n">
        <v>0</v>
      </c>
      <c r="D991" s="66" t="str">
        <f aca="false">IFERROR(C991/B991*100,"")</f>
        <v/>
      </c>
      <c r="E991" s="84"/>
      <c r="F991" s="67" t="str">
        <f aca="false">IFERROR(G991/E991*100,"")</f>
        <v/>
      </c>
      <c r="G991" s="68" t="n">
        <f aca="false">C991-E991</f>
        <v>0</v>
      </c>
    </row>
    <row r="992" customFormat="false" ht="13.5" hidden="false" customHeight="false" outlineLevel="0" collapsed="false">
      <c r="A992" s="83" t="s">
        <v>845</v>
      </c>
      <c r="B992" s="84" t="n">
        <v>0</v>
      </c>
      <c r="C992" s="84" t="n">
        <v>0</v>
      </c>
      <c r="D992" s="66" t="str">
        <f aca="false">IFERROR(C992/B992*100,"")</f>
        <v/>
      </c>
      <c r="E992" s="84" t="n">
        <v>155</v>
      </c>
      <c r="F992" s="67" t="n">
        <f aca="false">IFERROR(G992/E992*100,"")</f>
        <v>-100</v>
      </c>
      <c r="G992" s="68" t="n">
        <f aca="false">C992-E992</f>
        <v>-155</v>
      </c>
    </row>
    <row r="993" customFormat="false" ht="13.5" hidden="true" customHeight="false" outlineLevel="0" collapsed="false">
      <c r="A993" s="83" t="s">
        <v>846</v>
      </c>
      <c r="B993" s="84" t="n">
        <v>0</v>
      </c>
      <c r="C993" s="84" t="n">
        <v>0</v>
      </c>
      <c r="D993" s="66" t="str">
        <f aca="false">IFERROR(C993/B993*100,"")</f>
        <v/>
      </c>
      <c r="E993" s="84"/>
      <c r="F993" s="67" t="str">
        <f aca="false">IFERROR(G993/E993*100,"")</f>
        <v/>
      </c>
      <c r="G993" s="68" t="n">
        <f aca="false">C993-E993</f>
        <v>0</v>
      </c>
    </row>
    <row r="994" customFormat="false" ht="13.5" hidden="true" customHeight="false" outlineLevel="0" collapsed="false">
      <c r="A994" s="83" t="s">
        <v>822</v>
      </c>
      <c r="B994" s="84" t="n">
        <v>0</v>
      </c>
      <c r="C994" s="84" t="n">
        <v>0</v>
      </c>
      <c r="D994" s="66" t="str">
        <f aca="false">IFERROR(C994/B994*100,"")</f>
        <v/>
      </c>
      <c r="E994" s="84"/>
      <c r="F994" s="67" t="str">
        <f aca="false">IFERROR(G994/E994*100,"")</f>
        <v/>
      </c>
      <c r="G994" s="68" t="n">
        <f aca="false">C994-E994</f>
        <v>0</v>
      </c>
    </row>
    <row r="995" customFormat="false" ht="13.5" hidden="true" customHeight="false" outlineLevel="0" collapsed="false">
      <c r="A995" s="83" t="s">
        <v>847</v>
      </c>
      <c r="B995" s="84" t="n">
        <v>0</v>
      </c>
      <c r="C995" s="84" t="n">
        <v>0</v>
      </c>
      <c r="D995" s="66" t="str">
        <f aca="false">IFERROR(C995/B995*100,"")</f>
        <v/>
      </c>
      <c r="E995" s="84"/>
      <c r="F995" s="67" t="str">
        <f aca="false">IFERROR(G995/E995*100,"")</f>
        <v/>
      </c>
      <c r="G995" s="68" t="n">
        <f aca="false">C995-E995</f>
        <v>0</v>
      </c>
    </row>
    <row r="996" customFormat="false" ht="13.5" hidden="false" customHeight="false" outlineLevel="0" collapsed="false">
      <c r="A996" s="83" t="s">
        <v>848</v>
      </c>
      <c r="B996" s="84" t="n">
        <f aca="false">298+1110</f>
        <v>1408</v>
      </c>
      <c r="C996" s="84" t="n">
        <v>149</v>
      </c>
      <c r="D996" s="66" t="n">
        <f aca="false">IFERROR(C996/B996*100,"")</f>
        <v>10.5823863636364</v>
      </c>
      <c r="E996" s="84" t="n">
        <v>484</v>
      </c>
      <c r="F996" s="67" t="n">
        <f aca="false">IFERROR(G996/E996*100,"")</f>
        <v>-69.2148760330579</v>
      </c>
      <c r="G996" s="68" t="n">
        <f aca="false">C996-E996</f>
        <v>-335</v>
      </c>
    </row>
    <row r="997" customFormat="false" ht="13.5" hidden="false" customHeight="false" outlineLevel="0" collapsed="false">
      <c r="A997" s="82" t="s">
        <v>849</v>
      </c>
      <c r="B997" s="80" t="n">
        <f aca="false">SUM(B998:B1005)</f>
        <v>632</v>
      </c>
      <c r="C997" s="80" t="n">
        <f aca="false">SUM(C998:C1005)</f>
        <v>546</v>
      </c>
      <c r="D997" s="59" t="n">
        <f aca="false">IFERROR(C997/B997*100,"")</f>
        <v>86.3924050632912</v>
      </c>
      <c r="E997" s="80" t="n">
        <f aca="false">SUM(E998:E1005)</f>
        <v>467</v>
      </c>
      <c r="F997" s="60" t="n">
        <f aca="false">IFERROR(G997/E997*100,"")</f>
        <v>16.9164882226981</v>
      </c>
      <c r="G997" s="61" t="n">
        <f aca="false">C997-E997</f>
        <v>79</v>
      </c>
    </row>
    <row r="998" customFormat="false" ht="13.5" hidden="false" customHeight="false" outlineLevel="0" collapsed="false">
      <c r="A998" s="83" t="s">
        <v>103</v>
      </c>
      <c r="B998" s="84" t="n">
        <v>334</v>
      </c>
      <c r="C998" s="84" t="n">
        <v>344</v>
      </c>
      <c r="D998" s="66" t="n">
        <f aca="false">IFERROR(C998/B998*100,"")</f>
        <v>102.994011976048</v>
      </c>
      <c r="E998" s="84" t="n">
        <v>343</v>
      </c>
      <c r="F998" s="67" t="n">
        <f aca="false">IFERROR(G998/E998*100,"")</f>
        <v>0.291545189504373</v>
      </c>
      <c r="G998" s="68" t="n">
        <f aca="false">C998-E998</f>
        <v>1</v>
      </c>
    </row>
    <row r="999" customFormat="false" ht="13.5" hidden="false" customHeight="false" outlineLevel="0" collapsed="false">
      <c r="A999" s="83" t="s">
        <v>104</v>
      </c>
      <c r="B999" s="84" t="n">
        <v>28</v>
      </c>
      <c r="C999" s="84" t="n">
        <v>27</v>
      </c>
      <c r="D999" s="66" t="n">
        <f aca="false">IFERROR(C999/B999*100,"")</f>
        <v>96.4285714285714</v>
      </c>
      <c r="E999" s="84" t="n">
        <v>26</v>
      </c>
      <c r="F999" s="67" t="n">
        <f aca="false">IFERROR(G999/E999*100,"")</f>
        <v>3.84615384615385</v>
      </c>
      <c r="G999" s="68" t="n">
        <f aca="false">C999-E999</f>
        <v>1</v>
      </c>
    </row>
    <row r="1000" customFormat="false" ht="13.5" hidden="false" customHeight="false" outlineLevel="0" collapsed="false">
      <c r="A1000" s="83" t="s">
        <v>105</v>
      </c>
      <c r="B1000" s="84" t="n">
        <v>8</v>
      </c>
      <c r="C1000" s="84" t="n">
        <v>0</v>
      </c>
      <c r="D1000" s="66" t="n">
        <f aca="false">IFERROR(C1000/B1000*100,"")</f>
        <v>0</v>
      </c>
      <c r="E1000" s="84" t="n">
        <v>17</v>
      </c>
      <c r="F1000" s="67" t="n">
        <f aca="false">IFERROR(G1000/E1000*100,"")</f>
        <v>-100</v>
      </c>
      <c r="G1000" s="68" t="n">
        <f aca="false">C1000-E1000</f>
        <v>-17</v>
      </c>
    </row>
    <row r="1001" customFormat="false" ht="13.5" hidden="true" customHeight="false" outlineLevel="0" collapsed="false">
      <c r="A1001" s="83" t="s">
        <v>850</v>
      </c>
      <c r="B1001" s="84" t="n">
        <v>0</v>
      </c>
      <c r="C1001" s="84" t="n">
        <v>0</v>
      </c>
      <c r="D1001" s="66" t="str">
        <f aca="false">IFERROR(C1001/B1001*100,"")</f>
        <v/>
      </c>
      <c r="E1001" s="84"/>
      <c r="F1001" s="67" t="str">
        <f aca="false">IFERROR(G1001/E1001*100,"")</f>
        <v/>
      </c>
      <c r="G1001" s="68" t="n">
        <f aca="false">C1001-E1001</f>
        <v>0</v>
      </c>
    </row>
    <row r="1002" customFormat="false" ht="13.5" hidden="false" customHeight="false" outlineLevel="0" collapsed="false">
      <c r="A1002" s="83" t="s">
        <v>851</v>
      </c>
      <c r="B1002" s="84" t="n">
        <v>75</v>
      </c>
      <c r="C1002" s="84" t="n">
        <v>68</v>
      </c>
      <c r="D1002" s="66" t="n">
        <f aca="false">IFERROR(C1002/B1002*100,"")</f>
        <v>90.6666666666667</v>
      </c>
      <c r="E1002" s="84"/>
      <c r="F1002" s="67" t="str">
        <f aca="false">IFERROR(G1002/E1002*100,"")</f>
        <v/>
      </c>
      <c r="G1002" s="68" t="n">
        <f aca="false">C1002-E1002</f>
        <v>68</v>
      </c>
    </row>
    <row r="1003" customFormat="false" ht="13.5" hidden="true" customHeight="false" outlineLevel="0" collapsed="false">
      <c r="A1003" s="83" t="s">
        <v>852</v>
      </c>
      <c r="B1003" s="84" t="n">
        <v>0</v>
      </c>
      <c r="C1003" s="84" t="n">
        <v>0</v>
      </c>
      <c r="D1003" s="66" t="str">
        <f aca="false">IFERROR(C1003/B1003*100,"")</f>
        <v/>
      </c>
      <c r="E1003" s="84"/>
      <c r="F1003" s="67" t="str">
        <f aca="false">IFERROR(G1003/E1003*100,"")</f>
        <v/>
      </c>
      <c r="G1003" s="68" t="n">
        <f aca="false">C1003-E1003</f>
        <v>0</v>
      </c>
    </row>
    <row r="1004" customFormat="false" ht="13.5" hidden="true" customHeight="false" outlineLevel="0" collapsed="false">
      <c r="A1004" s="83" t="s">
        <v>853</v>
      </c>
      <c r="B1004" s="84" t="n">
        <v>0</v>
      </c>
      <c r="C1004" s="84" t="n">
        <v>0</v>
      </c>
      <c r="D1004" s="66" t="str">
        <f aca="false">IFERROR(C1004/B1004*100,"")</f>
        <v/>
      </c>
      <c r="E1004" s="84"/>
      <c r="F1004" s="67" t="str">
        <f aca="false">IFERROR(G1004/E1004*100,"")</f>
        <v/>
      </c>
      <c r="G1004" s="68" t="n">
        <f aca="false">C1004-E1004</f>
        <v>0</v>
      </c>
    </row>
    <row r="1005" customFormat="false" ht="13.5" hidden="false" customHeight="false" outlineLevel="0" collapsed="false">
      <c r="A1005" s="83" t="s">
        <v>854</v>
      </c>
      <c r="B1005" s="84" t="n">
        <v>187</v>
      </c>
      <c r="C1005" s="84" t="n">
        <v>107</v>
      </c>
      <c r="D1005" s="66" t="n">
        <f aca="false">IFERROR(C1005/B1005*100,"")</f>
        <v>57.2192513368984</v>
      </c>
      <c r="E1005" s="84" t="n">
        <v>81</v>
      </c>
      <c r="F1005" s="67" t="n">
        <f aca="false">IFERROR(G1005/E1005*100,"")</f>
        <v>32.0987654320988</v>
      </c>
      <c r="G1005" s="68" t="n">
        <f aca="false">C1005-E1005</f>
        <v>26</v>
      </c>
    </row>
    <row r="1006" customFormat="false" ht="13.5" hidden="true" customHeight="false" outlineLevel="0" collapsed="false">
      <c r="A1006" s="82" t="s">
        <v>855</v>
      </c>
      <c r="B1006" s="80" t="n">
        <f aca="false">SUM(B1007:B1012)</f>
        <v>0</v>
      </c>
      <c r="C1006" s="80" t="n">
        <f aca="false">SUM(C1007:C1012)</f>
        <v>0</v>
      </c>
      <c r="D1006" s="66" t="str">
        <f aca="false">IFERROR(C1006/B1006*100,"")</f>
        <v/>
      </c>
      <c r="E1006" s="84" t="n">
        <f aca="false">SUM(E1007:E1012)</f>
        <v>0</v>
      </c>
      <c r="F1006" s="67" t="str">
        <f aca="false">IFERROR(G1006/E1006*100,"")</f>
        <v/>
      </c>
      <c r="G1006" s="68" t="n">
        <f aca="false">C1006-E1006</f>
        <v>0</v>
      </c>
    </row>
    <row r="1007" customFormat="false" ht="13.5" hidden="true" customHeight="false" outlineLevel="0" collapsed="false">
      <c r="A1007" s="83" t="s">
        <v>103</v>
      </c>
      <c r="B1007" s="84"/>
      <c r="C1007" s="84"/>
      <c r="D1007" s="66" t="str">
        <f aca="false">IFERROR(C1007/B1007*100,"")</f>
        <v/>
      </c>
      <c r="E1007" s="84"/>
      <c r="F1007" s="67" t="str">
        <f aca="false">IFERROR(G1007/E1007*100,"")</f>
        <v/>
      </c>
      <c r="G1007" s="68" t="n">
        <f aca="false">C1007-E1007</f>
        <v>0</v>
      </c>
    </row>
    <row r="1008" customFormat="false" ht="13.5" hidden="true" customHeight="false" outlineLevel="0" collapsed="false">
      <c r="A1008" s="83" t="s">
        <v>104</v>
      </c>
      <c r="B1008" s="84"/>
      <c r="C1008" s="84"/>
      <c r="D1008" s="66" t="str">
        <f aca="false">IFERROR(C1008/B1008*100,"")</f>
        <v/>
      </c>
      <c r="E1008" s="84"/>
      <c r="F1008" s="67" t="str">
        <f aca="false">IFERROR(G1008/E1008*100,"")</f>
        <v/>
      </c>
      <c r="G1008" s="68" t="n">
        <f aca="false">C1008-E1008</f>
        <v>0</v>
      </c>
    </row>
    <row r="1009" customFormat="false" ht="13.5" hidden="true" customHeight="false" outlineLevel="0" collapsed="false">
      <c r="A1009" s="83" t="s">
        <v>105</v>
      </c>
      <c r="B1009" s="84"/>
      <c r="C1009" s="84"/>
      <c r="D1009" s="66" t="str">
        <f aca="false">IFERROR(C1009/B1009*100,"")</f>
        <v/>
      </c>
      <c r="E1009" s="84"/>
      <c r="F1009" s="67" t="str">
        <f aca="false">IFERROR(G1009/E1009*100,"")</f>
        <v/>
      </c>
      <c r="G1009" s="68" t="n">
        <f aca="false">C1009-E1009</f>
        <v>0</v>
      </c>
    </row>
    <row r="1010" customFormat="false" ht="13.5" hidden="true" customHeight="false" outlineLevel="0" collapsed="false">
      <c r="A1010" s="83" t="s">
        <v>856</v>
      </c>
      <c r="B1010" s="84"/>
      <c r="C1010" s="84"/>
      <c r="D1010" s="66" t="str">
        <f aca="false">IFERROR(C1010/B1010*100,"")</f>
        <v/>
      </c>
      <c r="E1010" s="84"/>
      <c r="F1010" s="67" t="str">
        <f aca="false">IFERROR(G1010/E1010*100,"")</f>
        <v/>
      </c>
      <c r="G1010" s="68" t="n">
        <f aca="false">C1010-E1010</f>
        <v>0</v>
      </c>
    </row>
    <row r="1011" customFormat="false" ht="13.5" hidden="true" customHeight="false" outlineLevel="0" collapsed="false">
      <c r="A1011" s="83" t="s">
        <v>857</v>
      </c>
      <c r="B1011" s="84"/>
      <c r="C1011" s="84"/>
      <c r="D1011" s="66" t="str">
        <f aca="false">IFERROR(C1011/B1011*100,"")</f>
        <v/>
      </c>
      <c r="E1011" s="84"/>
      <c r="F1011" s="67" t="str">
        <f aca="false">IFERROR(G1011/E1011*100,"")</f>
        <v/>
      </c>
      <c r="G1011" s="68" t="n">
        <f aca="false">C1011-E1011</f>
        <v>0</v>
      </c>
    </row>
    <row r="1012" customFormat="false" ht="13.5" hidden="true" customHeight="false" outlineLevel="0" collapsed="false">
      <c r="A1012" s="83" t="s">
        <v>858</v>
      </c>
      <c r="B1012" s="84"/>
      <c r="C1012" s="84"/>
      <c r="D1012" s="66" t="str">
        <f aca="false">IFERROR(C1012/B1012*100,"")</f>
        <v/>
      </c>
      <c r="E1012" s="84"/>
      <c r="F1012" s="67" t="str">
        <f aca="false">IFERROR(G1012/E1012*100,"")</f>
        <v/>
      </c>
      <c r="G1012" s="68" t="n">
        <f aca="false">C1012-E1012</f>
        <v>0</v>
      </c>
    </row>
    <row r="1013" customFormat="false" ht="13.5" hidden="false" customHeight="false" outlineLevel="0" collapsed="false">
      <c r="A1013" s="82" t="s">
        <v>859</v>
      </c>
      <c r="B1013" s="80" t="n">
        <f aca="false">SUM(B1014:B1019)</f>
        <v>1352</v>
      </c>
      <c r="C1013" s="80" t="n">
        <f aca="false">SUM(C1014:C1019)</f>
        <v>2965</v>
      </c>
      <c r="D1013" s="59" t="n">
        <f aca="false">IFERROR(C1013/B1013*100,"")</f>
        <v>219.304733727811</v>
      </c>
      <c r="E1013" s="80" t="n">
        <f aca="false">SUM(E1014:E1019)</f>
        <v>1095</v>
      </c>
      <c r="F1013" s="60" t="n">
        <f aca="false">IFERROR(G1013/E1013*100,"")</f>
        <v>170.776255707763</v>
      </c>
      <c r="G1013" s="61" t="n">
        <f aca="false">C1013-E1013</f>
        <v>1870</v>
      </c>
    </row>
    <row r="1014" customFormat="false" ht="13.5" hidden="true" customHeight="false" outlineLevel="0" collapsed="false">
      <c r="A1014" s="83" t="s">
        <v>103</v>
      </c>
      <c r="B1014" s="84" t="n">
        <v>0</v>
      </c>
      <c r="C1014" s="84"/>
      <c r="D1014" s="66" t="str">
        <f aca="false">IFERROR(C1014/B1014*100,"")</f>
        <v/>
      </c>
      <c r="E1014" s="84"/>
      <c r="F1014" s="67" t="str">
        <f aca="false">IFERROR(G1014/E1014*100,"")</f>
        <v/>
      </c>
      <c r="G1014" s="68" t="n">
        <f aca="false">C1014-E1014</f>
        <v>0</v>
      </c>
    </row>
    <row r="1015" customFormat="false" ht="13.5" hidden="true" customHeight="false" outlineLevel="0" collapsed="false">
      <c r="A1015" s="83" t="s">
        <v>104</v>
      </c>
      <c r="B1015" s="84" t="n">
        <v>0</v>
      </c>
      <c r="C1015" s="84"/>
      <c r="D1015" s="66" t="str">
        <f aca="false">IFERROR(C1015/B1015*100,"")</f>
        <v/>
      </c>
      <c r="E1015" s="84"/>
      <c r="F1015" s="67" t="str">
        <f aca="false">IFERROR(G1015/E1015*100,"")</f>
        <v/>
      </c>
      <c r="G1015" s="68" t="n">
        <f aca="false">C1015-E1015</f>
        <v>0</v>
      </c>
    </row>
    <row r="1016" customFormat="false" ht="13.5" hidden="true" customHeight="false" outlineLevel="0" collapsed="false">
      <c r="A1016" s="83" t="s">
        <v>105</v>
      </c>
      <c r="B1016" s="84" t="n">
        <v>0</v>
      </c>
      <c r="C1016" s="84"/>
      <c r="D1016" s="66" t="str">
        <f aca="false">IFERROR(C1016/B1016*100,"")</f>
        <v/>
      </c>
      <c r="E1016" s="84"/>
      <c r="F1016" s="67" t="str">
        <f aca="false">IFERROR(G1016/E1016*100,"")</f>
        <v/>
      </c>
      <c r="G1016" s="68" t="n">
        <f aca="false">C1016-E1016</f>
        <v>0</v>
      </c>
    </row>
    <row r="1017" customFormat="false" ht="13.5" hidden="false" customHeight="false" outlineLevel="0" collapsed="false">
      <c r="A1017" s="83" t="s">
        <v>860</v>
      </c>
      <c r="B1017" s="84" t="n">
        <v>0</v>
      </c>
      <c r="C1017" s="84"/>
      <c r="D1017" s="66" t="str">
        <f aca="false">IFERROR(C1017/B1017*100,"")</f>
        <v/>
      </c>
      <c r="E1017" s="84" t="n">
        <v>39</v>
      </c>
      <c r="F1017" s="67" t="n">
        <f aca="false">IFERROR(G1017/E1017*100,"")</f>
        <v>-100</v>
      </c>
      <c r="G1017" s="68" t="n">
        <f aca="false">C1017-E1017</f>
        <v>-39</v>
      </c>
    </row>
    <row r="1018" customFormat="false" ht="13.5" hidden="false" customHeight="false" outlineLevel="0" collapsed="false">
      <c r="A1018" s="83" t="s">
        <v>861</v>
      </c>
      <c r="B1018" s="84" t="n">
        <v>1352</v>
      </c>
      <c r="C1018" s="84" t="n">
        <v>2935</v>
      </c>
      <c r="D1018" s="66" t="n">
        <f aca="false">IFERROR(C1018/B1018*100,"")</f>
        <v>217.085798816568</v>
      </c>
      <c r="E1018" s="84" t="n">
        <v>1056</v>
      </c>
      <c r="F1018" s="67" t="n">
        <f aca="false">IFERROR(G1018/E1018*100,"")</f>
        <v>177.935606060606</v>
      </c>
      <c r="G1018" s="68" t="n">
        <f aca="false">C1018-E1018</f>
        <v>1879</v>
      </c>
    </row>
    <row r="1019" customFormat="false" ht="13.5" hidden="false" customHeight="false" outlineLevel="0" collapsed="false">
      <c r="A1019" s="83" t="s">
        <v>862</v>
      </c>
      <c r="B1019" s="84" t="n">
        <v>0</v>
      </c>
      <c r="C1019" s="84" t="n">
        <v>30</v>
      </c>
      <c r="D1019" s="66" t="str">
        <f aca="false">IFERROR(C1019/B1019*100,"")</f>
        <v/>
      </c>
      <c r="E1019" s="84"/>
      <c r="F1019" s="67" t="str">
        <f aca="false">IFERROR(G1019/E1019*100,"")</f>
        <v/>
      </c>
      <c r="G1019" s="68" t="n">
        <f aca="false">C1019-E1019</f>
        <v>30</v>
      </c>
    </row>
    <row r="1020" customFormat="false" ht="13.5" hidden="true" customHeight="false" outlineLevel="0" collapsed="false">
      <c r="A1020" s="82" t="s">
        <v>863</v>
      </c>
      <c r="B1020" s="80" t="n">
        <f aca="false">SUM(B1021:B1025)</f>
        <v>0</v>
      </c>
      <c r="C1020" s="80" t="n">
        <f aca="false">SUM(C1021:C1025)</f>
        <v>0</v>
      </c>
      <c r="D1020" s="66" t="str">
        <f aca="false">IFERROR(C1020/B1020*100,"")</f>
        <v/>
      </c>
      <c r="E1020" s="84" t="n">
        <f aca="false">SUM(E1021:E1025)</f>
        <v>0</v>
      </c>
      <c r="F1020" s="67" t="str">
        <f aca="false">IFERROR(G1020/E1020*100,"")</f>
        <v/>
      </c>
      <c r="G1020" s="68" t="n">
        <f aca="false">C1020-E1020</f>
        <v>0</v>
      </c>
    </row>
    <row r="1021" customFormat="false" ht="13.5" hidden="true" customHeight="false" outlineLevel="0" collapsed="false">
      <c r="A1021" s="83" t="s">
        <v>864</v>
      </c>
      <c r="B1021" s="84"/>
      <c r="C1021" s="84"/>
      <c r="D1021" s="66" t="str">
        <f aca="false">IFERROR(C1021/B1021*100,"")</f>
        <v/>
      </c>
      <c r="E1021" s="84"/>
      <c r="F1021" s="67" t="str">
        <f aca="false">IFERROR(G1021/E1021*100,"")</f>
        <v/>
      </c>
      <c r="G1021" s="68" t="n">
        <f aca="false">C1021-E1021</f>
        <v>0</v>
      </c>
    </row>
    <row r="1022" customFormat="false" ht="13.5" hidden="true" customHeight="false" outlineLevel="0" collapsed="false">
      <c r="A1022" s="83" t="s">
        <v>865</v>
      </c>
      <c r="B1022" s="84"/>
      <c r="C1022" s="84"/>
      <c r="D1022" s="66" t="str">
        <f aca="false">IFERROR(C1022/B1022*100,"")</f>
        <v/>
      </c>
      <c r="E1022" s="84"/>
      <c r="F1022" s="67" t="str">
        <f aca="false">IFERROR(G1022/E1022*100,"")</f>
        <v/>
      </c>
      <c r="G1022" s="68" t="n">
        <f aca="false">C1022-E1022</f>
        <v>0</v>
      </c>
    </row>
    <row r="1023" customFormat="false" ht="13.5" hidden="true" customHeight="false" outlineLevel="0" collapsed="false">
      <c r="A1023" s="83" t="s">
        <v>866</v>
      </c>
      <c r="B1023" s="84"/>
      <c r="C1023" s="84"/>
      <c r="D1023" s="66" t="str">
        <f aca="false">IFERROR(C1023/B1023*100,"")</f>
        <v/>
      </c>
      <c r="E1023" s="84"/>
      <c r="F1023" s="67" t="str">
        <f aca="false">IFERROR(G1023/E1023*100,"")</f>
        <v/>
      </c>
      <c r="G1023" s="68" t="n">
        <f aca="false">C1023-E1023</f>
        <v>0</v>
      </c>
    </row>
    <row r="1024" customFormat="false" ht="13.5" hidden="true" customHeight="false" outlineLevel="0" collapsed="false">
      <c r="A1024" s="83" t="s">
        <v>867</v>
      </c>
      <c r="B1024" s="84"/>
      <c r="C1024" s="84"/>
      <c r="D1024" s="66" t="str">
        <f aca="false">IFERROR(C1024/B1024*100,"")</f>
        <v/>
      </c>
      <c r="E1024" s="84"/>
      <c r="F1024" s="67" t="str">
        <f aca="false">IFERROR(G1024/E1024*100,"")</f>
        <v/>
      </c>
      <c r="G1024" s="68" t="n">
        <f aca="false">C1024-E1024</f>
        <v>0</v>
      </c>
    </row>
    <row r="1025" customFormat="false" ht="13.5" hidden="true" customHeight="false" outlineLevel="0" collapsed="false">
      <c r="A1025" s="83" t="s">
        <v>863</v>
      </c>
      <c r="B1025" s="84"/>
      <c r="C1025" s="84"/>
      <c r="D1025" s="66" t="str">
        <f aca="false">IFERROR(C1025/B1025*100,"")</f>
        <v/>
      </c>
      <c r="E1025" s="84"/>
      <c r="F1025" s="67" t="str">
        <f aca="false">IFERROR(G1025/E1025*100,"")</f>
        <v/>
      </c>
      <c r="G1025" s="68" t="n">
        <f aca="false">C1025-E1025</f>
        <v>0</v>
      </c>
    </row>
    <row r="1026" customFormat="false" ht="13.5" hidden="false" customHeight="false" outlineLevel="0" collapsed="false">
      <c r="A1026" s="81" t="s">
        <v>868</v>
      </c>
      <c r="B1026" s="80" t="n">
        <f aca="false">SUM(B1027,B1037,B1044,B1050)</f>
        <v>4171</v>
      </c>
      <c r="C1026" s="80" t="n">
        <f aca="false">SUM(C1027,C1037,C1044,C1050)</f>
        <v>2699</v>
      </c>
      <c r="D1026" s="59" t="n">
        <f aca="false">IFERROR(C1026/B1026*100,"")</f>
        <v>64.7087029489331</v>
      </c>
      <c r="E1026" s="80" t="n">
        <f aca="false">SUM(E1027,E1037,E1044,E1050)</f>
        <v>2238</v>
      </c>
      <c r="F1026" s="60" t="n">
        <f aca="false">IFERROR(G1026/E1026*100,"")</f>
        <v>20.5987488829312</v>
      </c>
      <c r="G1026" s="61" t="n">
        <f aca="false">C1026-E1026</f>
        <v>461</v>
      </c>
    </row>
    <row r="1027" customFormat="false" ht="13.5" hidden="false" customHeight="false" outlineLevel="0" collapsed="false">
      <c r="A1027" s="82" t="s">
        <v>869</v>
      </c>
      <c r="B1027" s="80" t="n">
        <f aca="false">SUM(B1028:B1036)</f>
        <v>1479</v>
      </c>
      <c r="C1027" s="80" t="n">
        <f aca="false">SUM(C1028:C1036)</f>
        <v>565</v>
      </c>
      <c r="D1027" s="59" t="n">
        <f aca="false">IFERROR(C1027/B1027*100,"")</f>
        <v>38.2014874915483</v>
      </c>
      <c r="E1027" s="80" t="n">
        <f aca="false">SUM(E1028:E1036)</f>
        <v>790</v>
      </c>
      <c r="F1027" s="60" t="n">
        <f aca="false">IFERROR(G1027/E1027*100,"")</f>
        <v>-28.4810126582279</v>
      </c>
      <c r="G1027" s="61" t="n">
        <f aca="false">C1027-E1027</f>
        <v>-225</v>
      </c>
    </row>
    <row r="1028" customFormat="false" ht="13.5" hidden="false" customHeight="false" outlineLevel="0" collapsed="false">
      <c r="A1028" s="83" t="s">
        <v>103</v>
      </c>
      <c r="B1028" s="84" t="n">
        <v>177</v>
      </c>
      <c r="C1028" s="84" t="n">
        <v>199</v>
      </c>
      <c r="D1028" s="66" t="n">
        <f aca="false">IFERROR(C1028/B1028*100,"")</f>
        <v>112.429378531073</v>
      </c>
      <c r="E1028" s="84" t="n">
        <v>215</v>
      </c>
      <c r="F1028" s="67" t="n">
        <f aca="false">IFERROR(G1028/E1028*100,"")</f>
        <v>-7.44186046511628</v>
      </c>
      <c r="G1028" s="68" t="n">
        <f aca="false">C1028-E1028</f>
        <v>-16</v>
      </c>
    </row>
    <row r="1029" customFormat="false" ht="13.5" hidden="false" customHeight="false" outlineLevel="0" collapsed="false">
      <c r="A1029" s="83" t="s">
        <v>104</v>
      </c>
      <c r="B1029" s="84" t="n">
        <v>13</v>
      </c>
      <c r="C1029" s="84" t="n">
        <v>13</v>
      </c>
      <c r="D1029" s="66" t="n">
        <f aca="false">IFERROR(C1029/B1029*100,"")</f>
        <v>100</v>
      </c>
      <c r="E1029" s="84" t="n">
        <v>14</v>
      </c>
      <c r="F1029" s="67" t="n">
        <f aca="false">IFERROR(G1029/E1029*100,"")</f>
        <v>-7.14285714285714</v>
      </c>
      <c r="G1029" s="68" t="n">
        <f aca="false">C1029-E1029</f>
        <v>-1</v>
      </c>
    </row>
    <row r="1030" customFormat="false" ht="13.5" hidden="true" customHeight="false" outlineLevel="0" collapsed="false">
      <c r="A1030" s="83" t="s">
        <v>105</v>
      </c>
      <c r="B1030" s="84" t="n">
        <v>0</v>
      </c>
      <c r="C1030" s="84" t="n">
        <v>0</v>
      </c>
      <c r="D1030" s="66" t="str">
        <f aca="false">IFERROR(C1030/B1030*100,"")</f>
        <v/>
      </c>
      <c r="E1030" s="84"/>
      <c r="F1030" s="67" t="str">
        <f aca="false">IFERROR(G1030/E1030*100,"")</f>
        <v/>
      </c>
      <c r="G1030" s="68" t="n">
        <f aca="false">C1030-E1030</f>
        <v>0</v>
      </c>
    </row>
    <row r="1031" customFormat="false" ht="13.5" hidden="true" customHeight="false" outlineLevel="0" collapsed="false">
      <c r="A1031" s="83" t="s">
        <v>870</v>
      </c>
      <c r="B1031" s="84" t="n">
        <v>0</v>
      </c>
      <c r="C1031" s="84" t="n">
        <v>0</v>
      </c>
      <c r="D1031" s="66" t="str">
        <f aca="false">IFERROR(C1031/B1031*100,"")</f>
        <v/>
      </c>
      <c r="E1031" s="84"/>
      <c r="F1031" s="67" t="str">
        <f aca="false">IFERROR(G1031/E1031*100,"")</f>
        <v/>
      </c>
      <c r="G1031" s="68" t="n">
        <f aca="false">C1031-E1031</f>
        <v>0</v>
      </c>
    </row>
    <row r="1032" customFormat="false" ht="13.5" hidden="true" customHeight="false" outlineLevel="0" collapsed="false">
      <c r="A1032" s="83" t="s">
        <v>871</v>
      </c>
      <c r="B1032" s="84" t="n">
        <v>0</v>
      </c>
      <c r="C1032" s="84" t="n">
        <v>0</v>
      </c>
      <c r="D1032" s="66" t="str">
        <f aca="false">IFERROR(C1032/B1032*100,"")</f>
        <v/>
      </c>
      <c r="E1032" s="84"/>
      <c r="F1032" s="67" t="str">
        <f aca="false">IFERROR(G1032/E1032*100,"")</f>
        <v/>
      </c>
      <c r="G1032" s="68" t="n">
        <f aca="false">C1032-E1032</f>
        <v>0</v>
      </c>
    </row>
    <row r="1033" customFormat="false" ht="13.5" hidden="true" customHeight="false" outlineLevel="0" collapsed="false">
      <c r="A1033" s="83" t="s">
        <v>872</v>
      </c>
      <c r="B1033" s="84" t="n">
        <v>0</v>
      </c>
      <c r="C1033" s="84" t="n">
        <v>0</v>
      </c>
      <c r="D1033" s="66" t="str">
        <f aca="false">IFERROR(C1033/B1033*100,"")</f>
        <v/>
      </c>
      <c r="E1033" s="84"/>
      <c r="F1033" s="67" t="str">
        <f aca="false">IFERROR(G1033/E1033*100,"")</f>
        <v/>
      </c>
      <c r="G1033" s="68" t="n">
        <f aca="false">C1033-E1033</f>
        <v>0</v>
      </c>
    </row>
    <row r="1034" customFormat="false" ht="13.5" hidden="true" customHeight="false" outlineLevel="0" collapsed="false">
      <c r="A1034" s="83" t="s">
        <v>873</v>
      </c>
      <c r="B1034" s="84" t="n">
        <v>0</v>
      </c>
      <c r="C1034" s="84" t="n">
        <v>0</v>
      </c>
      <c r="D1034" s="66" t="str">
        <f aca="false">IFERROR(C1034/B1034*100,"")</f>
        <v/>
      </c>
      <c r="E1034" s="84"/>
      <c r="F1034" s="67" t="str">
        <f aca="false">IFERROR(G1034/E1034*100,"")</f>
        <v/>
      </c>
      <c r="G1034" s="68" t="n">
        <f aca="false">C1034-E1034</f>
        <v>0</v>
      </c>
    </row>
    <row r="1035" customFormat="false" ht="13.5" hidden="true" customHeight="false" outlineLevel="0" collapsed="false">
      <c r="A1035" s="83" t="s">
        <v>112</v>
      </c>
      <c r="B1035" s="84" t="n">
        <v>0</v>
      </c>
      <c r="C1035" s="84" t="n">
        <v>0</v>
      </c>
      <c r="D1035" s="66" t="str">
        <f aca="false">IFERROR(C1035/B1035*100,"")</f>
        <v/>
      </c>
      <c r="E1035" s="84"/>
      <c r="F1035" s="67" t="str">
        <f aca="false">IFERROR(G1035/E1035*100,"")</f>
        <v/>
      </c>
      <c r="G1035" s="68" t="n">
        <f aca="false">C1035-E1035</f>
        <v>0</v>
      </c>
    </row>
    <row r="1036" customFormat="false" ht="13.5" hidden="false" customHeight="false" outlineLevel="0" collapsed="false">
      <c r="A1036" s="83" t="s">
        <v>874</v>
      </c>
      <c r="B1036" s="84" t="n">
        <v>1289</v>
      </c>
      <c r="C1036" s="84" t="n">
        <v>353</v>
      </c>
      <c r="D1036" s="66" t="n">
        <f aca="false">IFERROR(C1036/B1036*100,"")</f>
        <v>27.3855702094647</v>
      </c>
      <c r="E1036" s="84" t="n">
        <v>561</v>
      </c>
      <c r="F1036" s="67" t="n">
        <f aca="false">IFERROR(G1036/E1036*100,"")</f>
        <v>-37.0766488413547</v>
      </c>
      <c r="G1036" s="68" t="n">
        <f aca="false">C1036-E1036</f>
        <v>-208</v>
      </c>
    </row>
    <row r="1037" customFormat="false" ht="13.5" hidden="false" customHeight="false" outlineLevel="0" collapsed="false">
      <c r="A1037" s="82" t="s">
        <v>875</v>
      </c>
      <c r="B1037" s="80" t="n">
        <f aca="false">SUM(B1038:B1043)</f>
        <v>925</v>
      </c>
      <c r="C1037" s="80" t="n">
        <f aca="false">SUM(C1038:C1043)</f>
        <v>887</v>
      </c>
      <c r="D1037" s="59" t="n">
        <f aca="false">IFERROR(C1037/B1037*100,"")</f>
        <v>95.8918918918919</v>
      </c>
      <c r="E1037" s="80" t="n">
        <f aca="false">SUM(E1038:E1043)</f>
        <v>823</v>
      </c>
      <c r="F1037" s="60" t="n">
        <f aca="false">IFERROR(G1037/E1037*100,"")</f>
        <v>7.77642770352369</v>
      </c>
      <c r="G1037" s="61" t="n">
        <f aca="false">C1037-E1037</f>
        <v>64</v>
      </c>
    </row>
    <row r="1038" customFormat="false" ht="13.5" hidden="false" customHeight="false" outlineLevel="0" collapsed="false">
      <c r="A1038" s="83" t="s">
        <v>103</v>
      </c>
      <c r="B1038" s="84" t="n">
        <v>117</v>
      </c>
      <c r="C1038" s="84" t="n">
        <v>131</v>
      </c>
      <c r="D1038" s="66" t="n">
        <f aca="false">IFERROR(C1038/B1038*100,"")</f>
        <v>111.965811965812</v>
      </c>
      <c r="E1038" s="84" t="n">
        <v>123</v>
      </c>
      <c r="F1038" s="67" t="n">
        <f aca="false">IFERROR(G1038/E1038*100,"")</f>
        <v>6.50406504065041</v>
      </c>
      <c r="G1038" s="68" t="n">
        <f aca="false">C1038-E1038</f>
        <v>8</v>
      </c>
    </row>
    <row r="1039" customFormat="false" ht="13.5" hidden="false" customHeight="false" outlineLevel="0" collapsed="false">
      <c r="A1039" s="83" t="s">
        <v>104</v>
      </c>
      <c r="B1039" s="84" t="n">
        <v>9</v>
      </c>
      <c r="C1039" s="84" t="n">
        <v>9</v>
      </c>
      <c r="D1039" s="66" t="n">
        <f aca="false">IFERROR(C1039/B1039*100,"")</f>
        <v>100</v>
      </c>
      <c r="E1039" s="84" t="n">
        <v>9</v>
      </c>
      <c r="F1039" s="67" t="n">
        <f aca="false">IFERROR(G1039/E1039*100,"")</f>
        <v>0</v>
      </c>
      <c r="G1039" s="68" t="n">
        <f aca="false">C1039-E1039</f>
        <v>0</v>
      </c>
    </row>
    <row r="1040" customFormat="false" ht="13.5" hidden="false" customHeight="false" outlineLevel="0" collapsed="false">
      <c r="A1040" s="83" t="s">
        <v>105</v>
      </c>
      <c r="B1040" s="84" t="n">
        <v>0</v>
      </c>
      <c r="C1040" s="84" t="n">
        <v>0</v>
      </c>
      <c r="D1040" s="66" t="str">
        <f aca="false">IFERROR(C1040/B1040*100,"")</f>
        <v/>
      </c>
      <c r="E1040" s="84" t="n">
        <v>1</v>
      </c>
      <c r="F1040" s="67" t="n">
        <f aca="false">IFERROR(G1040/E1040*100,"")</f>
        <v>-100</v>
      </c>
      <c r="G1040" s="68" t="n">
        <f aca="false">C1040-E1040</f>
        <v>-1</v>
      </c>
    </row>
    <row r="1041" customFormat="false" ht="13.5" hidden="false" customHeight="false" outlineLevel="0" collapsed="false">
      <c r="A1041" s="83" t="s">
        <v>876</v>
      </c>
      <c r="B1041" s="84" t="n">
        <v>158</v>
      </c>
      <c r="C1041" s="84" t="n">
        <v>142</v>
      </c>
      <c r="D1041" s="66" t="n">
        <f aca="false">IFERROR(C1041/B1041*100,"")</f>
        <v>89.873417721519</v>
      </c>
      <c r="E1041" s="84" t="n">
        <v>48</v>
      </c>
      <c r="F1041" s="67" t="n">
        <f aca="false">IFERROR(G1041/E1041*100,"")</f>
        <v>195.833333333333</v>
      </c>
      <c r="G1041" s="68" t="n">
        <f aca="false">C1041-E1041</f>
        <v>94</v>
      </c>
    </row>
    <row r="1042" customFormat="false" ht="13.5" hidden="true" customHeight="false" outlineLevel="0" collapsed="false">
      <c r="A1042" s="83" t="s">
        <v>877</v>
      </c>
      <c r="B1042" s="84" t="n">
        <v>0</v>
      </c>
      <c r="C1042" s="84" t="n">
        <v>0</v>
      </c>
      <c r="D1042" s="66" t="str">
        <f aca="false">IFERROR(C1042/B1042*100,"")</f>
        <v/>
      </c>
      <c r="E1042" s="84"/>
      <c r="F1042" s="67" t="str">
        <f aca="false">IFERROR(G1042/E1042*100,"")</f>
        <v/>
      </c>
      <c r="G1042" s="68" t="n">
        <f aca="false">C1042-E1042</f>
        <v>0</v>
      </c>
    </row>
    <row r="1043" customFormat="false" ht="13.5" hidden="false" customHeight="false" outlineLevel="0" collapsed="false">
      <c r="A1043" s="83" t="s">
        <v>878</v>
      </c>
      <c r="B1043" s="84" t="n">
        <v>641</v>
      </c>
      <c r="C1043" s="84" t="n">
        <v>605</v>
      </c>
      <c r="D1043" s="66" t="n">
        <f aca="false">IFERROR(C1043/B1043*100,"")</f>
        <v>94.383775351014</v>
      </c>
      <c r="E1043" s="84" t="n">
        <v>642</v>
      </c>
      <c r="F1043" s="67" t="n">
        <f aca="false">IFERROR(G1043/E1043*100,"")</f>
        <v>-5.76323987538941</v>
      </c>
      <c r="G1043" s="68" t="n">
        <f aca="false">C1043-E1043</f>
        <v>-37</v>
      </c>
    </row>
    <row r="1044" customFormat="false" ht="13.5" hidden="false" customHeight="false" outlineLevel="0" collapsed="false">
      <c r="A1044" s="82" t="s">
        <v>879</v>
      </c>
      <c r="B1044" s="80" t="n">
        <f aca="false">SUM(B1045:B1049)</f>
        <v>1535</v>
      </c>
      <c r="C1044" s="80" t="n">
        <f aca="false">SUM(C1045:C1049)</f>
        <v>935</v>
      </c>
      <c r="D1044" s="59" t="n">
        <f aca="false">IFERROR(C1044/B1044*100,"")</f>
        <v>60.9120521172639</v>
      </c>
      <c r="E1044" s="80" t="n">
        <f aca="false">SUM(E1045:E1049)</f>
        <v>625</v>
      </c>
      <c r="F1044" s="60" t="n">
        <f aca="false">IFERROR(G1044/E1044*100,"")</f>
        <v>49.6</v>
      </c>
      <c r="G1044" s="61" t="n">
        <f aca="false">C1044-E1044</f>
        <v>310</v>
      </c>
    </row>
    <row r="1045" customFormat="false" ht="13.5" hidden="true" customHeight="false" outlineLevel="0" collapsed="false">
      <c r="A1045" s="83" t="s">
        <v>103</v>
      </c>
      <c r="B1045" s="84" t="n">
        <v>0</v>
      </c>
      <c r="C1045" s="84"/>
      <c r="D1045" s="66" t="str">
        <f aca="false">IFERROR(C1045/B1045*100,"")</f>
        <v/>
      </c>
      <c r="E1045" s="84"/>
      <c r="F1045" s="67" t="str">
        <f aca="false">IFERROR(G1045/E1045*100,"")</f>
        <v/>
      </c>
      <c r="G1045" s="68" t="n">
        <f aca="false">C1045-E1045</f>
        <v>0</v>
      </c>
    </row>
    <row r="1046" customFormat="false" ht="13.5" hidden="true" customHeight="false" outlineLevel="0" collapsed="false">
      <c r="A1046" s="83" t="s">
        <v>104</v>
      </c>
      <c r="B1046" s="84" t="n">
        <v>0</v>
      </c>
      <c r="C1046" s="84"/>
      <c r="D1046" s="66" t="str">
        <f aca="false">IFERROR(C1046/B1046*100,"")</f>
        <v/>
      </c>
      <c r="E1046" s="84"/>
      <c r="F1046" s="67" t="str">
        <f aca="false">IFERROR(G1046/E1046*100,"")</f>
        <v/>
      </c>
      <c r="G1046" s="68" t="n">
        <f aca="false">C1046-E1046</f>
        <v>0</v>
      </c>
    </row>
    <row r="1047" customFormat="false" ht="13.5" hidden="true" customHeight="false" outlineLevel="0" collapsed="false">
      <c r="A1047" s="83" t="s">
        <v>105</v>
      </c>
      <c r="B1047" s="84" t="n">
        <v>0</v>
      </c>
      <c r="C1047" s="84"/>
      <c r="D1047" s="66" t="str">
        <f aca="false">IFERROR(C1047/B1047*100,"")</f>
        <v/>
      </c>
      <c r="E1047" s="84"/>
      <c r="F1047" s="67" t="str">
        <f aca="false">IFERROR(G1047/E1047*100,"")</f>
        <v/>
      </c>
      <c r="G1047" s="68" t="n">
        <f aca="false">C1047-E1047</f>
        <v>0</v>
      </c>
    </row>
    <row r="1048" customFormat="false" ht="13.5" hidden="true" customHeight="false" outlineLevel="0" collapsed="false">
      <c r="A1048" s="83" t="s">
        <v>880</v>
      </c>
      <c r="B1048" s="84" t="n">
        <v>0</v>
      </c>
      <c r="C1048" s="84"/>
      <c r="D1048" s="66" t="str">
        <f aca="false">IFERROR(C1048/B1048*100,"")</f>
        <v/>
      </c>
      <c r="E1048" s="84"/>
      <c r="F1048" s="67" t="str">
        <f aca="false">IFERROR(G1048/E1048*100,"")</f>
        <v/>
      </c>
      <c r="G1048" s="68" t="n">
        <f aca="false">C1048-E1048</f>
        <v>0</v>
      </c>
    </row>
    <row r="1049" customFormat="false" ht="13.5" hidden="false" customHeight="false" outlineLevel="0" collapsed="false">
      <c r="A1049" s="83" t="s">
        <v>881</v>
      </c>
      <c r="B1049" s="84" t="n">
        <v>1535</v>
      </c>
      <c r="C1049" s="84" t="n">
        <v>935</v>
      </c>
      <c r="D1049" s="66" t="n">
        <f aca="false">IFERROR(C1049/B1049*100,"")</f>
        <v>60.9120521172639</v>
      </c>
      <c r="E1049" s="84" t="n">
        <v>625</v>
      </c>
      <c r="F1049" s="67" t="n">
        <f aca="false">IFERROR(G1049/E1049*100,"")</f>
        <v>49.6</v>
      </c>
      <c r="G1049" s="68" t="n">
        <f aca="false">C1049-E1049</f>
        <v>310</v>
      </c>
    </row>
    <row r="1050" customFormat="false" ht="13.5" hidden="false" customHeight="false" outlineLevel="0" collapsed="false">
      <c r="A1050" s="82" t="s">
        <v>882</v>
      </c>
      <c r="B1050" s="80" t="n">
        <f aca="false">SUM(B1051:B1052)</f>
        <v>232</v>
      </c>
      <c r="C1050" s="80" t="n">
        <f aca="false">SUM(C1051:C1052)</f>
        <v>312</v>
      </c>
      <c r="D1050" s="59" t="n">
        <f aca="false">IFERROR(C1050/B1050*100,"")</f>
        <v>134.48275862069</v>
      </c>
      <c r="E1050" s="80" t="n">
        <f aca="false">SUM(E1051:E1052)</f>
        <v>0</v>
      </c>
      <c r="F1050" s="60" t="str">
        <f aca="false">IFERROR(G1050/E1050*100,"")</f>
        <v/>
      </c>
      <c r="G1050" s="61" t="n">
        <f aca="false">C1050-E1050</f>
        <v>312</v>
      </c>
    </row>
    <row r="1051" customFormat="false" ht="13.5" hidden="true" customHeight="false" outlineLevel="0" collapsed="false">
      <c r="A1051" s="83" t="s">
        <v>883</v>
      </c>
      <c r="B1051" s="84" t="n">
        <v>0</v>
      </c>
      <c r="C1051" s="84"/>
      <c r="D1051" s="66" t="str">
        <f aca="false">IFERROR(C1051/B1051*100,"")</f>
        <v/>
      </c>
      <c r="E1051" s="84"/>
      <c r="F1051" s="67" t="str">
        <f aca="false">IFERROR(G1051/E1051*100,"")</f>
        <v/>
      </c>
      <c r="G1051" s="68" t="n">
        <f aca="false">C1051-E1051</f>
        <v>0</v>
      </c>
    </row>
    <row r="1052" customFormat="false" ht="13.5" hidden="false" customHeight="false" outlineLevel="0" collapsed="false">
      <c r="A1052" s="83" t="s">
        <v>882</v>
      </c>
      <c r="B1052" s="84" t="n">
        <f aca="false">182+50</f>
        <v>232</v>
      </c>
      <c r="C1052" s="84" t="n">
        <v>312</v>
      </c>
      <c r="D1052" s="66" t="n">
        <f aca="false">IFERROR(C1052/B1052*100,"")</f>
        <v>134.48275862069</v>
      </c>
      <c r="E1052" s="84"/>
      <c r="F1052" s="67" t="str">
        <f aca="false">IFERROR(G1052/E1052*100,"")</f>
        <v/>
      </c>
      <c r="G1052" s="68" t="n">
        <f aca="false">C1052-E1052</f>
        <v>312</v>
      </c>
    </row>
    <row r="1053" customFormat="false" ht="13.5" hidden="false" customHeight="false" outlineLevel="0" collapsed="false">
      <c r="A1053" s="82" t="s">
        <v>42</v>
      </c>
      <c r="B1053" s="80" t="n">
        <f aca="false">B1054</f>
        <v>0</v>
      </c>
      <c r="C1053" s="80" t="n">
        <f aca="false">C1054</f>
        <v>0</v>
      </c>
      <c r="D1053" s="59" t="str">
        <f aca="false">IFERROR(C1053/B1053*100,"")</f>
        <v/>
      </c>
      <c r="E1053" s="80" t="n">
        <f aca="false">E1054</f>
        <v>3</v>
      </c>
      <c r="F1053" s="60" t="n">
        <f aca="false">IFERROR(G1053/E1053*100,"")</f>
        <v>-100</v>
      </c>
      <c r="G1053" s="61" t="n">
        <f aca="false">C1053-E1053</f>
        <v>-3</v>
      </c>
    </row>
    <row r="1054" customFormat="false" ht="13.5" hidden="false" customHeight="false" outlineLevel="0" collapsed="false">
      <c r="A1054" s="82" t="s">
        <v>884</v>
      </c>
      <c r="B1054" s="80" t="n">
        <f aca="false">B1055</f>
        <v>0</v>
      </c>
      <c r="C1054" s="80" t="n">
        <f aca="false">C1055</f>
        <v>0</v>
      </c>
      <c r="D1054" s="59" t="str">
        <f aca="false">IFERROR(C1054/B1054*100,"")</f>
        <v/>
      </c>
      <c r="E1054" s="80" t="n">
        <f aca="false">E1055</f>
        <v>3</v>
      </c>
      <c r="F1054" s="60" t="n">
        <f aca="false">IFERROR(G1054/E1054*100,"")</f>
        <v>-100</v>
      </c>
      <c r="G1054" s="61" t="n">
        <f aca="false">C1054-E1054</f>
        <v>-3</v>
      </c>
    </row>
    <row r="1055" customFormat="false" ht="13.5" hidden="false" customHeight="false" outlineLevel="0" collapsed="false">
      <c r="A1055" s="83" t="s">
        <v>884</v>
      </c>
      <c r="B1055" s="84"/>
      <c r="C1055" s="84"/>
      <c r="D1055" s="66" t="str">
        <f aca="false">IFERROR(C1055/B1055*100,"")</f>
        <v/>
      </c>
      <c r="E1055" s="84" t="n">
        <v>3</v>
      </c>
      <c r="F1055" s="67" t="n">
        <f aca="false">IFERROR(G1055/E1055*100,"")</f>
        <v>-100</v>
      </c>
      <c r="G1055" s="68" t="n">
        <f aca="false">C1055-E1055</f>
        <v>-3</v>
      </c>
    </row>
    <row r="1056" customFormat="false" ht="13.5" hidden="false" customHeight="false" outlineLevel="0" collapsed="false">
      <c r="A1056" s="82" t="s">
        <v>44</v>
      </c>
      <c r="B1056" s="80" t="n">
        <f aca="false">SUM(B1057,B1077,B1092)</f>
        <v>2676</v>
      </c>
      <c r="C1056" s="80" t="n">
        <f aca="false">SUM(C1057,C1077,C1092)</f>
        <v>2003</v>
      </c>
      <c r="D1056" s="59" t="n">
        <f aca="false">IFERROR(C1056/B1056*100,"")</f>
        <v>74.8505231689088</v>
      </c>
      <c r="E1056" s="80" t="n">
        <f aca="false">SUM(E1057,E1077,E1092)</f>
        <v>2362</v>
      </c>
      <c r="F1056" s="60" t="n">
        <f aca="false">IFERROR(G1056/E1056*100,"")</f>
        <v>-15.198983911939</v>
      </c>
      <c r="G1056" s="61" t="n">
        <f aca="false">C1056-E1056</f>
        <v>-359</v>
      </c>
    </row>
    <row r="1057" customFormat="false" ht="13.5" hidden="false" customHeight="false" outlineLevel="0" collapsed="false">
      <c r="A1057" s="82" t="s">
        <v>885</v>
      </c>
      <c r="B1057" s="80" t="n">
        <f aca="false">SUM(B1058:B1076)</f>
        <v>2593</v>
      </c>
      <c r="C1057" s="80" t="n">
        <f aca="false">SUM(C1058:C1076)</f>
        <v>1919</v>
      </c>
      <c r="D1057" s="59" t="n">
        <f aca="false">IFERROR(C1057/B1057*100,"")</f>
        <v>74.0069417662939</v>
      </c>
      <c r="E1057" s="80" t="n">
        <f aca="false">SUM(E1058:E1076)</f>
        <v>2299</v>
      </c>
      <c r="F1057" s="60" t="n">
        <f aca="false">IFERROR(G1057/E1057*100,"")</f>
        <v>-16.5289256198347</v>
      </c>
      <c r="G1057" s="61" t="n">
        <f aca="false">C1057-E1057</f>
        <v>-380</v>
      </c>
    </row>
    <row r="1058" customFormat="false" ht="13.5" hidden="false" customHeight="false" outlineLevel="0" collapsed="false">
      <c r="A1058" s="83" t="s">
        <v>103</v>
      </c>
      <c r="B1058" s="84" t="n">
        <v>1059</v>
      </c>
      <c r="C1058" s="84" t="n">
        <v>992</v>
      </c>
      <c r="D1058" s="66" t="n">
        <f aca="false">IFERROR(C1058/B1058*100,"")</f>
        <v>93.6732766761095</v>
      </c>
      <c r="E1058" s="84" t="n">
        <v>993</v>
      </c>
      <c r="F1058" s="67" t="n">
        <f aca="false">IFERROR(G1058/E1058*100,"")</f>
        <v>-0.100704934541793</v>
      </c>
      <c r="G1058" s="68" t="n">
        <f aca="false">C1058-E1058</f>
        <v>-1</v>
      </c>
    </row>
    <row r="1059" customFormat="false" ht="13.5" hidden="false" customHeight="false" outlineLevel="0" collapsed="false">
      <c r="A1059" s="83" t="s">
        <v>104</v>
      </c>
      <c r="B1059" s="84" t="n">
        <v>64</v>
      </c>
      <c r="C1059" s="84" t="n">
        <v>60</v>
      </c>
      <c r="D1059" s="66" t="n">
        <f aca="false">IFERROR(C1059/B1059*100,"")</f>
        <v>93.75</v>
      </c>
      <c r="E1059" s="84" t="n">
        <v>150</v>
      </c>
      <c r="F1059" s="67" t="n">
        <f aca="false">IFERROR(G1059/E1059*100,"")</f>
        <v>-60</v>
      </c>
      <c r="G1059" s="68" t="n">
        <f aca="false">C1059-E1059</f>
        <v>-90</v>
      </c>
    </row>
    <row r="1060" customFormat="false" ht="13.5" hidden="true" customHeight="false" outlineLevel="0" collapsed="false">
      <c r="A1060" s="83" t="s">
        <v>105</v>
      </c>
      <c r="B1060" s="84" t="n">
        <v>0</v>
      </c>
      <c r="C1060" s="84" t="n">
        <v>0</v>
      </c>
      <c r="D1060" s="66" t="str">
        <f aca="false">IFERROR(C1060/B1060*100,"")</f>
        <v/>
      </c>
      <c r="E1060" s="84"/>
      <c r="F1060" s="67" t="str">
        <f aca="false">IFERROR(G1060/E1060*100,"")</f>
        <v/>
      </c>
      <c r="G1060" s="68" t="n">
        <f aca="false">C1060-E1060</f>
        <v>0</v>
      </c>
    </row>
    <row r="1061" customFormat="false" ht="13.5" hidden="true" customHeight="false" outlineLevel="0" collapsed="false">
      <c r="A1061" s="83" t="s">
        <v>886</v>
      </c>
      <c r="B1061" s="84" t="n">
        <v>0</v>
      </c>
      <c r="C1061" s="84" t="n">
        <v>0</v>
      </c>
      <c r="D1061" s="66" t="str">
        <f aca="false">IFERROR(C1061/B1061*100,"")</f>
        <v/>
      </c>
      <c r="E1061" s="84"/>
      <c r="F1061" s="67" t="str">
        <f aca="false">IFERROR(G1061/E1061*100,"")</f>
        <v/>
      </c>
      <c r="G1061" s="68" t="n">
        <f aca="false">C1061-E1061</f>
        <v>0</v>
      </c>
    </row>
    <row r="1062" customFormat="false" ht="13.5" hidden="true" customHeight="false" outlineLevel="0" collapsed="false">
      <c r="A1062" s="83" t="s">
        <v>887</v>
      </c>
      <c r="B1062" s="84" t="n">
        <v>0</v>
      </c>
      <c r="C1062" s="84" t="n">
        <v>0</v>
      </c>
      <c r="D1062" s="66" t="str">
        <f aca="false">IFERROR(C1062/B1062*100,"")</f>
        <v/>
      </c>
      <c r="E1062" s="84"/>
      <c r="F1062" s="67" t="str">
        <f aca="false">IFERROR(G1062/E1062*100,"")</f>
        <v/>
      </c>
      <c r="G1062" s="68" t="n">
        <f aca="false">C1062-E1062</f>
        <v>0</v>
      </c>
    </row>
    <row r="1063" customFormat="false" ht="13.5" hidden="false" customHeight="false" outlineLevel="0" collapsed="false">
      <c r="A1063" s="83" t="s">
        <v>888</v>
      </c>
      <c r="B1063" s="84" t="n">
        <v>0</v>
      </c>
      <c r="C1063" s="84" t="n">
        <v>113</v>
      </c>
      <c r="D1063" s="66" t="str">
        <f aca="false">IFERROR(C1063/B1063*100,"")</f>
        <v/>
      </c>
      <c r="E1063" s="84" t="n">
        <v>35</v>
      </c>
      <c r="F1063" s="67" t="n">
        <f aca="false">IFERROR(G1063/E1063*100,"")</f>
        <v>222.857142857143</v>
      </c>
      <c r="G1063" s="68" t="n">
        <f aca="false">C1063-E1063</f>
        <v>78</v>
      </c>
    </row>
    <row r="1064" customFormat="false" ht="13.5" hidden="true" customHeight="false" outlineLevel="0" collapsed="false">
      <c r="A1064" s="83" t="s">
        <v>889</v>
      </c>
      <c r="B1064" s="84" t="n">
        <v>0</v>
      </c>
      <c r="C1064" s="84" t="n">
        <v>0</v>
      </c>
      <c r="D1064" s="66" t="str">
        <f aca="false">IFERROR(C1064/B1064*100,"")</f>
        <v/>
      </c>
      <c r="E1064" s="84"/>
      <c r="F1064" s="67" t="str">
        <f aca="false">IFERROR(G1064/E1064*100,"")</f>
        <v/>
      </c>
      <c r="G1064" s="68" t="n">
        <f aca="false">C1064-E1064</f>
        <v>0</v>
      </c>
    </row>
    <row r="1065" customFormat="false" ht="13.5" hidden="true" customHeight="false" outlineLevel="0" collapsed="false">
      <c r="A1065" s="83" t="s">
        <v>890</v>
      </c>
      <c r="B1065" s="84" t="n">
        <v>0</v>
      </c>
      <c r="C1065" s="84" t="n">
        <v>0</v>
      </c>
      <c r="D1065" s="66" t="str">
        <f aca="false">IFERROR(C1065/B1065*100,"")</f>
        <v/>
      </c>
      <c r="E1065" s="84"/>
      <c r="F1065" s="67" t="str">
        <f aca="false">IFERROR(G1065/E1065*100,"")</f>
        <v/>
      </c>
      <c r="G1065" s="68" t="n">
        <f aca="false">C1065-E1065</f>
        <v>0</v>
      </c>
    </row>
    <row r="1066" customFormat="false" ht="13.5" hidden="true" customHeight="false" outlineLevel="0" collapsed="false">
      <c r="A1066" s="83" t="s">
        <v>891</v>
      </c>
      <c r="B1066" s="84" t="n">
        <v>0</v>
      </c>
      <c r="C1066" s="84" t="n">
        <v>0</v>
      </c>
      <c r="D1066" s="66" t="str">
        <f aca="false">IFERROR(C1066/B1066*100,"")</f>
        <v/>
      </c>
      <c r="E1066" s="84"/>
      <c r="F1066" s="67" t="str">
        <f aca="false">IFERROR(G1066/E1066*100,"")</f>
        <v/>
      </c>
      <c r="G1066" s="68" t="n">
        <f aca="false">C1066-E1066</f>
        <v>0</v>
      </c>
    </row>
    <row r="1067" customFormat="false" ht="13.5" hidden="false" customHeight="false" outlineLevel="0" collapsed="false">
      <c r="A1067" s="83" t="s">
        <v>892</v>
      </c>
      <c r="B1067" s="84" t="n">
        <v>380</v>
      </c>
      <c r="C1067" s="84" t="n">
        <v>0</v>
      </c>
      <c r="D1067" s="66" t="n">
        <f aca="false">IFERROR(C1067/B1067*100,"")</f>
        <v>0</v>
      </c>
      <c r="E1067" s="84"/>
      <c r="F1067" s="67" t="str">
        <f aca="false">IFERROR(G1067/E1067*100,"")</f>
        <v/>
      </c>
      <c r="G1067" s="68" t="n">
        <f aca="false">C1067-E1067</f>
        <v>0</v>
      </c>
    </row>
    <row r="1068" customFormat="false" ht="13.5" hidden="false" customHeight="false" outlineLevel="0" collapsed="false">
      <c r="A1068" s="83" t="s">
        <v>893</v>
      </c>
      <c r="B1068" s="84" t="n">
        <v>0</v>
      </c>
      <c r="C1068" s="84" t="n">
        <v>0</v>
      </c>
      <c r="D1068" s="66" t="str">
        <f aca="false">IFERROR(C1068/B1068*100,"")</f>
        <v/>
      </c>
      <c r="E1068" s="84" t="n">
        <v>60</v>
      </c>
      <c r="F1068" s="67" t="n">
        <f aca="false">IFERROR(G1068/E1068*100,"")</f>
        <v>-100</v>
      </c>
      <c r="G1068" s="68" t="n">
        <f aca="false">C1068-E1068</f>
        <v>-60</v>
      </c>
    </row>
    <row r="1069" customFormat="false" ht="13.5" hidden="true" customHeight="false" outlineLevel="0" collapsed="false">
      <c r="A1069" s="83" t="s">
        <v>894</v>
      </c>
      <c r="B1069" s="84" t="n">
        <v>0</v>
      </c>
      <c r="C1069" s="84" t="n">
        <v>0</v>
      </c>
      <c r="D1069" s="66" t="str">
        <f aca="false">IFERROR(C1069/B1069*100,"")</f>
        <v/>
      </c>
      <c r="E1069" s="84"/>
      <c r="F1069" s="67" t="str">
        <f aca="false">IFERROR(G1069/E1069*100,"")</f>
        <v/>
      </c>
      <c r="G1069" s="68" t="n">
        <f aca="false">C1069-E1069</f>
        <v>0</v>
      </c>
    </row>
    <row r="1070" customFormat="false" ht="13.5" hidden="true" customHeight="false" outlineLevel="0" collapsed="false">
      <c r="A1070" s="83" t="s">
        <v>895</v>
      </c>
      <c r="B1070" s="84" t="n">
        <v>0</v>
      </c>
      <c r="C1070" s="84" t="n">
        <v>0</v>
      </c>
      <c r="D1070" s="66" t="str">
        <f aca="false">IFERROR(C1070/B1070*100,"")</f>
        <v/>
      </c>
      <c r="E1070" s="84"/>
      <c r="F1070" s="67" t="str">
        <f aca="false">IFERROR(G1070/E1070*100,"")</f>
        <v/>
      </c>
      <c r="G1070" s="68" t="n">
        <f aca="false">C1070-E1070</f>
        <v>0</v>
      </c>
    </row>
    <row r="1071" customFormat="false" ht="13.5" hidden="false" customHeight="false" outlineLevel="0" collapsed="false">
      <c r="A1071" s="83" t="s">
        <v>896</v>
      </c>
      <c r="B1071" s="84" t="n">
        <v>185</v>
      </c>
      <c r="C1071" s="84" t="n">
        <v>0</v>
      </c>
      <c r="D1071" s="66" t="n">
        <f aca="false">IFERROR(C1071/B1071*100,"")</f>
        <v>0</v>
      </c>
      <c r="E1071" s="84"/>
      <c r="F1071" s="67" t="str">
        <f aca="false">IFERROR(G1071/E1071*100,"")</f>
        <v/>
      </c>
      <c r="G1071" s="68" t="n">
        <f aca="false">C1071-E1071</f>
        <v>0</v>
      </c>
    </row>
    <row r="1072" customFormat="false" ht="13.5" hidden="true" customHeight="false" outlineLevel="0" collapsed="false">
      <c r="A1072" s="83" t="s">
        <v>897</v>
      </c>
      <c r="B1072" s="84" t="n">
        <v>0</v>
      </c>
      <c r="C1072" s="84" t="n">
        <v>0</v>
      </c>
      <c r="D1072" s="66" t="str">
        <f aca="false">IFERROR(C1072/B1072*100,"")</f>
        <v/>
      </c>
      <c r="E1072" s="84"/>
      <c r="F1072" s="67" t="str">
        <f aca="false">IFERROR(G1072/E1072*100,"")</f>
        <v/>
      </c>
      <c r="G1072" s="68" t="n">
        <f aca="false">C1072-E1072</f>
        <v>0</v>
      </c>
    </row>
    <row r="1073" customFormat="false" ht="13.5" hidden="true" customHeight="false" outlineLevel="0" collapsed="false">
      <c r="A1073" s="83" t="s">
        <v>898</v>
      </c>
      <c r="B1073" s="84" t="n">
        <v>0</v>
      </c>
      <c r="C1073" s="84" t="n">
        <v>0</v>
      </c>
      <c r="D1073" s="66" t="str">
        <f aca="false">IFERROR(C1073/B1073*100,"")</f>
        <v/>
      </c>
      <c r="E1073" s="84"/>
      <c r="F1073" s="67" t="str">
        <f aca="false">IFERROR(G1073/E1073*100,"")</f>
        <v/>
      </c>
      <c r="G1073" s="68" t="n">
        <f aca="false">C1073-E1073</f>
        <v>0</v>
      </c>
    </row>
    <row r="1074" customFormat="false" ht="13.5" hidden="true" customHeight="false" outlineLevel="0" collapsed="false">
      <c r="A1074" s="83" t="s">
        <v>899</v>
      </c>
      <c r="B1074" s="84" t="n">
        <v>0</v>
      </c>
      <c r="C1074" s="84" t="n">
        <v>0</v>
      </c>
      <c r="D1074" s="66" t="str">
        <f aca="false">IFERROR(C1074/B1074*100,"")</f>
        <v/>
      </c>
      <c r="E1074" s="84"/>
      <c r="F1074" s="67" t="str">
        <f aca="false">IFERROR(G1074/E1074*100,"")</f>
        <v/>
      </c>
      <c r="G1074" s="68" t="n">
        <f aca="false">C1074-E1074</f>
        <v>0</v>
      </c>
    </row>
    <row r="1075" customFormat="false" ht="13.5" hidden="false" customHeight="false" outlineLevel="0" collapsed="false">
      <c r="A1075" s="83" t="s">
        <v>112</v>
      </c>
      <c r="B1075" s="84" t="n">
        <v>418</v>
      </c>
      <c r="C1075" s="84" t="n">
        <v>732</v>
      </c>
      <c r="D1075" s="66" t="n">
        <f aca="false">IFERROR(C1075/B1075*100,"")</f>
        <v>175.11961722488</v>
      </c>
      <c r="E1075" s="84" t="n">
        <v>522</v>
      </c>
      <c r="F1075" s="67" t="n">
        <f aca="false">IFERROR(G1075/E1075*100,"")</f>
        <v>40.2298850574713</v>
      </c>
      <c r="G1075" s="68" t="n">
        <f aca="false">C1075-E1075</f>
        <v>210</v>
      </c>
    </row>
    <row r="1076" customFormat="false" ht="13.5" hidden="false" customHeight="false" outlineLevel="0" collapsed="false">
      <c r="A1076" s="83" t="s">
        <v>900</v>
      </c>
      <c r="B1076" s="84" t="n">
        <v>487</v>
      </c>
      <c r="C1076" s="84" t="n">
        <v>22</v>
      </c>
      <c r="D1076" s="66" t="n">
        <f aca="false">IFERROR(C1076/B1076*100,"")</f>
        <v>4.51745379876797</v>
      </c>
      <c r="E1076" s="84" t="n">
        <v>539</v>
      </c>
      <c r="F1076" s="67" t="n">
        <f aca="false">IFERROR(G1076/E1076*100,"")</f>
        <v>-95.9183673469388</v>
      </c>
      <c r="G1076" s="68" t="n">
        <f aca="false">C1076-E1076</f>
        <v>-517</v>
      </c>
    </row>
    <row r="1077" customFormat="false" ht="13.5" hidden="false" customHeight="false" outlineLevel="0" collapsed="false">
      <c r="A1077" s="82" t="s">
        <v>901</v>
      </c>
      <c r="B1077" s="80" t="n">
        <f aca="false">SUM(B1078:B1091)</f>
        <v>83</v>
      </c>
      <c r="C1077" s="80" t="n">
        <f aca="false">SUM(C1078:C1091)</f>
        <v>84</v>
      </c>
      <c r="D1077" s="59" t="n">
        <f aca="false">IFERROR(C1077/B1077*100,"")</f>
        <v>101.204819277108</v>
      </c>
      <c r="E1077" s="80" t="n">
        <f aca="false">SUM(E1078:E1091)</f>
        <v>63</v>
      </c>
      <c r="F1077" s="60" t="n">
        <f aca="false">IFERROR(G1077/E1077*100,"")</f>
        <v>33.3333333333333</v>
      </c>
      <c r="G1077" s="61" t="n">
        <f aca="false">C1077-E1077</f>
        <v>21</v>
      </c>
    </row>
    <row r="1078" customFormat="false" ht="13.5" hidden="true" customHeight="false" outlineLevel="0" collapsed="false">
      <c r="A1078" s="83" t="s">
        <v>103</v>
      </c>
      <c r="B1078" s="84" t="n">
        <v>0</v>
      </c>
      <c r="C1078" s="84" t="n">
        <v>0</v>
      </c>
      <c r="D1078" s="66" t="str">
        <f aca="false">IFERROR(C1078/B1078*100,"")</f>
        <v/>
      </c>
      <c r="E1078" s="84"/>
      <c r="F1078" s="67" t="str">
        <f aca="false">IFERROR(G1078/E1078*100,"")</f>
        <v/>
      </c>
      <c r="G1078" s="68" t="n">
        <f aca="false">C1078-E1078</f>
        <v>0</v>
      </c>
    </row>
    <row r="1079" customFormat="false" ht="13.5" hidden="true" customHeight="false" outlineLevel="0" collapsed="false">
      <c r="A1079" s="83" t="s">
        <v>104</v>
      </c>
      <c r="B1079" s="84" t="n">
        <v>0</v>
      </c>
      <c r="C1079" s="84" t="n">
        <v>0</v>
      </c>
      <c r="D1079" s="66" t="str">
        <f aca="false">IFERROR(C1079/B1079*100,"")</f>
        <v/>
      </c>
      <c r="E1079" s="84"/>
      <c r="F1079" s="67" t="str">
        <f aca="false">IFERROR(G1079/E1079*100,"")</f>
        <v/>
      </c>
      <c r="G1079" s="68" t="n">
        <f aca="false">C1079-E1079</f>
        <v>0</v>
      </c>
    </row>
    <row r="1080" customFormat="false" ht="13.5" hidden="true" customHeight="false" outlineLevel="0" collapsed="false">
      <c r="A1080" s="83" t="s">
        <v>105</v>
      </c>
      <c r="B1080" s="84" t="n">
        <v>0</v>
      </c>
      <c r="C1080" s="84" t="n">
        <v>0</v>
      </c>
      <c r="D1080" s="66" t="str">
        <f aca="false">IFERROR(C1080/B1080*100,"")</f>
        <v/>
      </c>
      <c r="E1080" s="84"/>
      <c r="F1080" s="67" t="str">
        <f aca="false">IFERROR(G1080/E1080*100,"")</f>
        <v/>
      </c>
      <c r="G1080" s="68" t="n">
        <f aca="false">C1080-E1080</f>
        <v>0</v>
      </c>
    </row>
    <row r="1081" customFormat="false" ht="13.5" hidden="false" customHeight="false" outlineLevel="0" collapsed="false">
      <c r="A1081" s="83" t="s">
        <v>902</v>
      </c>
      <c r="B1081" s="84" t="n">
        <v>37</v>
      </c>
      <c r="C1081" s="84" t="n">
        <v>38</v>
      </c>
      <c r="D1081" s="66" t="n">
        <f aca="false">IFERROR(C1081/B1081*100,"")</f>
        <v>102.702702702703</v>
      </c>
      <c r="E1081" s="84" t="n">
        <v>36</v>
      </c>
      <c r="F1081" s="67" t="n">
        <f aca="false">IFERROR(G1081/E1081*100,"")</f>
        <v>5.55555555555556</v>
      </c>
      <c r="G1081" s="68" t="n">
        <f aca="false">C1081-E1081</f>
        <v>2</v>
      </c>
    </row>
    <row r="1082" customFormat="false" ht="13.5" hidden="true" customHeight="false" outlineLevel="0" collapsed="false">
      <c r="A1082" s="83" t="s">
        <v>903</v>
      </c>
      <c r="B1082" s="84" t="n">
        <v>0</v>
      </c>
      <c r="C1082" s="84" t="n">
        <v>0</v>
      </c>
      <c r="D1082" s="66" t="str">
        <f aca="false">IFERROR(C1082/B1082*100,"")</f>
        <v/>
      </c>
      <c r="E1082" s="84"/>
      <c r="F1082" s="67" t="str">
        <f aca="false">IFERROR(G1082/E1082*100,"")</f>
        <v/>
      </c>
      <c r="G1082" s="68" t="n">
        <f aca="false">C1082-E1082</f>
        <v>0</v>
      </c>
    </row>
    <row r="1083" customFormat="false" ht="13.5" hidden="true" customHeight="false" outlineLevel="0" collapsed="false">
      <c r="A1083" s="83" t="s">
        <v>904</v>
      </c>
      <c r="B1083" s="84" t="n">
        <v>0</v>
      </c>
      <c r="C1083" s="84" t="n">
        <v>0</v>
      </c>
      <c r="D1083" s="66" t="str">
        <f aca="false">IFERROR(C1083/B1083*100,"")</f>
        <v/>
      </c>
      <c r="E1083" s="84"/>
      <c r="F1083" s="67" t="str">
        <f aca="false">IFERROR(G1083/E1083*100,"")</f>
        <v/>
      </c>
      <c r="G1083" s="68" t="n">
        <f aca="false">C1083-E1083</f>
        <v>0</v>
      </c>
    </row>
    <row r="1084" customFormat="false" ht="13.5" hidden="true" customHeight="false" outlineLevel="0" collapsed="false">
      <c r="A1084" s="83" t="s">
        <v>905</v>
      </c>
      <c r="B1084" s="84" t="n">
        <v>0</v>
      </c>
      <c r="C1084" s="84" t="n">
        <v>0</v>
      </c>
      <c r="D1084" s="66" t="str">
        <f aca="false">IFERROR(C1084/B1084*100,"")</f>
        <v/>
      </c>
      <c r="E1084" s="84"/>
      <c r="F1084" s="67" t="str">
        <f aca="false">IFERROR(G1084/E1084*100,"")</f>
        <v/>
      </c>
      <c r="G1084" s="68" t="n">
        <f aca="false">C1084-E1084</f>
        <v>0</v>
      </c>
    </row>
    <row r="1085" customFormat="false" ht="13.5" hidden="false" customHeight="false" outlineLevel="0" collapsed="false">
      <c r="A1085" s="83" t="s">
        <v>906</v>
      </c>
      <c r="B1085" s="84" t="n">
        <v>13</v>
      </c>
      <c r="C1085" s="84" t="n">
        <v>13</v>
      </c>
      <c r="D1085" s="66" t="n">
        <f aca="false">IFERROR(C1085/B1085*100,"")</f>
        <v>100</v>
      </c>
      <c r="E1085" s="84" t="n">
        <v>12</v>
      </c>
      <c r="F1085" s="67" t="n">
        <f aca="false">IFERROR(G1085/E1085*100,"")</f>
        <v>8.33333333333333</v>
      </c>
      <c r="G1085" s="68" t="n">
        <f aca="false">C1085-E1085</f>
        <v>1</v>
      </c>
    </row>
    <row r="1086" customFormat="false" ht="13.5" hidden="false" customHeight="false" outlineLevel="0" collapsed="false">
      <c r="A1086" s="83" t="s">
        <v>907</v>
      </c>
      <c r="B1086" s="84" t="n">
        <v>33</v>
      </c>
      <c r="C1086" s="84" t="n">
        <v>33</v>
      </c>
      <c r="D1086" s="66" t="n">
        <f aca="false">IFERROR(C1086/B1086*100,"")</f>
        <v>100</v>
      </c>
      <c r="E1086" s="84"/>
      <c r="F1086" s="67" t="str">
        <f aca="false">IFERROR(G1086/E1086*100,"")</f>
        <v/>
      </c>
      <c r="G1086" s="68" t="n">
        <f aca="false">C1086-E1086</f>
        <v>33</v>
      </c>
    </row>
    <row r="1087" customFormat="false" ht="13.5" hidden="false" customHeight="false" outlineLevel="0" collapsed="false">
      <c r="A1087" s="83" t="s">
        <v>908</v>
      </c>
      <c r="B1087" s="84" t="n">
        <v>0</v>
      </c>
      <c r="C1087" s="84" t="n">
        <v>0</v>
      </c>
      <c r="D1087" s="66" t="str">
        <f aca="false">IFERROR(C1087/B1087*100,"")</f>
        <v/>
      </c>
      <c r="E1087" s="84" t="n">
        <v>15</v>
      </c>
      <c r="F1087" s="67" t="n">
        <f aca="false">IFERROR(G1087/E1087*100,"")</f>
        <v>-100</v>
      </c>
      <c r="G1087" s="68" t="n">
        <f aca="false">C1087-E1087</f>
        <v>-15</v>
      </c>
    </row>
    <row r="1088" customFormat="false" ht="13.5" hidden="true" customHeight="false" outlineLevel="0" collapsed="false">
      <c r="A1088" s="83" t="s">
        <v>909</v>
      </c>
      <c r="B1088" s="84" t="n">
        <v>0</v>
      </c>
      <c r="C1088" s="84" t="n">
        <v>0</v>
      </c>
      <c r="D1088" s="66" t="str">
        <f aca="false">IFERROR(C1088/B1088*100,"")</f>
        <v/>
      </c>
      <c r="E1088" s="84"/>
      <c r="F1088" s="67" t="str">
        <f aca="false">IFERROR(G1088/E1088*100,"")</f>
        <v/>
      </c>
      <c r="G1088" s="68" t="n">
        <f aca="false">C1088-E1088</f>
        <v>0</v>
      </c>
    </row>
    <row r="1089" customFormat="false" ht="13.5" hidden="true" customHeight="false" outlineLevel="0" collapsed="false">
      <c r="A1089" s="83" t="s">
        <v>910</v>
      </c>
      <c r="B1089" s="84" t="n">
        <v>0</v>
      </c>
      <c r="C1089" s="84" t="n">
        <v>0</v>
      </c>
      <c r="D1089" s="66" t="str">
        <f aca="false">IFERROR(C1089/B1089*100,"")</f>
        <v/>
      </c>
      <c r="E1089" s="84"/>
      <c r="F1089" s="67" t="str">
        <f aca="false">IFERROR(G1089/E1089*100,"")</f>
        <v/>
      </c>
      <c r="G1089" s="68" t="n">
        <f aca="false">C1089-E1089</f>
        <v>0</v>
      </c>
    </row>
    <row r="1090" customFormat="false" ht="13.5" hidden="true" customHeight="false" outlineLevel="0" collapsed="false">
      <c r="A1090" s="83" t="s">
        <v>911</v>
      </c>
      <c r="B1090" s="84" t="n">
        <v>0</v>
      </c>
      <c r="C1090" s="84" t="n">
        <v>0</v>
      </c>
      <c r="D1090" s="66" t="str">
        <f aca="false">IFERROR(C1090/B1090*100,"")</f>
        <v/>
      </c>
      <c r="E1090" s="84"/>
      <c r="F1090" s="67" t="str">
        <f aca="false">IFERROR(G1090/E1090*100,"")</f>
        <v/>
      </c>
      <c r="G1090" s="68" t="n">
        <f aca="false">C1090-E1090</f>
        <v>0</v>
      </c>
    </row>
    <row r="1091" customFormat="false" ht="13.5" hidden="true" customHeight="false" outlineLevel="0" collapsed="false">
      <c r="A1091" s="83" t="s">
        <v>912</v>
      </c>
      <c r="B1091" s="84" t="n">
        <v>0</v>
      </c>
      <c r="C1091" s="84" t="n">
        <v>0</v>
      </c>
      <c r="D1091" s="66" t="str">
        <f aca="false">IFERROR(C1091/B1091*100,"")</f>
        <v/>
      </c>
      <c r="E1091" s="84"/>
      <c r="F1091" s="67" t="str">
        <f aca="false">IFERROR(G1091/E1091*100,"")</f>
        <v/>
      </c>
      <c r="G1091" s="68" t="n">
        <f aca="false">C1091-E1091</f>
        <v>0</v>
      </c>
    </row>
    <row r="1092" customFormat="false" ht="13.5" hidden="true" customHeight="false" outlineLevel="0" collapsed="false">
      <c r="A1092" s="82" t="s">
        <v>913</v>
      </c>
      <c r="B1092" s="80" t="n">
        <f aca="false">B1093</f>
        <v>0</v>
      </c>
      <c r="C1092" s="80" t="n">
        <f aca="false">C1093</f>
        <v>0</v>
      </c>
      <c r="D1092" s="66" t="str">
        <f aca="false">IFERROR(C1092/B1092*100,"")</f>
        <v/>
      </c>
      <c r="E1092" s="84" t="n">
        <f aca="false">E1093</f>
        <v>0</v>
      </c>
      <c r="F1092" s="67" t="str">
        <f aca="false">IFERROR(G1092/E1092*100,"")</f>
        <v/>
      </c>
      <c r="G1092" s="68" t="n">
        <f aca="false">C1092-E1092</f>
        <v>0</v>
      </c>
    </row>
    <row r="1093" customFormat="false" ht="13.5" hidden="true" customHeight="false" outlineLevel="0" collapsed="false">
      <c r="A1093" s="83" t="s">
        <v>913</v>
      </c>
      <c r="B1093" s="84"/>
      <c r="C1093" s="84"/>
      <c r="D1093" s="66" t="str">
        <f aca="false">IFERROR(C1093/B1093*100,"")</f>
        <v/>
      </c>
      <c r="E1093" s="84"/>
      <c r="F1093" s="67" t="str">
        <f aca="false">IFERROR(G1093/E1093*100,"")</f>
        <v/>
      </c>
      <c r="G1093" s="68" t="n">
        <f aca="false">C1093-E1093</f>
        <v>0</v>
      </c>
    </row>
    <row r="1094" customFormat="false" ht="13.5" hidden="false" customHeight="false" outlineLevel="0" collapsed="false">
      <c r="A1094" s="81" t="s">
        <v>914</v>
      </c>
      <c r="B1094" s="80" t="n">
        <f aca="false">SUM(B1095,B1104,B1108)</f>
        <v>8535</v>
      </c>
      <c r="C1094" s="80" t="n">
        <f aca="false">SUM(C1095,C1104,C1108)</f>
        <v>7493</v>
      </c>
      <c r="D1094" s="59" t="n">
        <f aca="false">IFERROR(C1094/B1094*100,"")</f>
        <v>87.7914469830111</v>
      </c>
      <c r="E1094" s="80" t="n">
        <f aca="false">SUM(E1095,E1104,E1108)</f>
        <v>6501</v>
      </c>
      <c r="F1094" s="60" t="n">
        <f aca="false">IFERROR(G1094/E1094*100,"")</f>
        <v>15.2591908937087</v>
      </c>
      <c r="G1094" s="61" t="n">
        <f aca="false">C1094-E1094</f>
        <v>992</v>
      </c>
    </row>
    <row r="1095" customFormat="false" ht="13.5" hidden="false" customHeight="false" outlineLevel="0" collapsed="false">
      <c r="A1095" s="82" t="s">
        <v>915</v>
      </c>
      <c r="B1095" s="80" t="n">
        <f aca="false">SUM(B1096:B1103)</f>
        <v>1743</v>
      </c>
      <c r="C1095" s="80" t="n">
        <f aca="false">SUM(C1096:C1103)</f>
        <v>1083</v>
      </c>
      <c r="D1095" s="59" t="n">
        <f aca="false">IFERROR(C1095/B1095*100,"")</f>
        <v>62.1342512908778</v>
      </c>
      <c r="E1095" s="80" t="n">
        <f aca="false">SUM(E1096:E1103)</f>
        <v>585</v>
      </c>
      <c r="F1095" s="60" t="n">
        <f aca="false">IFERROR(G1095/E1095*100,"")</f>
        <v>85.1282051282051</v>
      </c>
      <c r="G1095" s="61" t="n">
        <f aca="false">C1095-E1095</f>
        <v>498</v>
      </c>
    </row>
    <row r="1096" customFormat="false" ht="13.5" hidden="true" customHeight="false" outlineLevel="0" collapsed="false">
      <c r="A1096" s="83" t="s">
        <v>916</v>
      </c>
      <c r="B1096" s="84" t="n">
        <v>0</v>
      </c>
      <c r="C1096" s="84" t="n">
        <v>0</v>
      </c>
      <c r="D1096" s="66" t="str">
        <f aca="false">IFERROR(C1096/B1096*100,"")</f>
        <v/>
      </c>
      <c r="E1096" s="84"/>
      <c r="F1096" s="67" t="str">
        <f aca="false">IFERROR(G1096/E1096*100,"")</f>
        <v/>
      </c>
      <c r="G1096" s="68" t="n">
        <f aca="false">C1096-E1096</f>
        <v>0</v>
      </c>
    </row>
    <row r="1097" customFormat="false" ht="13.5" hidden="true" customHeight="false" outlineLevel="0" collapsed="false">
      <c r="A1097" s="83" t="s">
        <v>917</v>
      </c>
      <c r="B1097" s="84" t="n">
        <v>0</v>
      </c>
      <c r="C1097" s="84" t="n">
        <v>0</v>
      </c>
      <c r="D1097" s="66" t="str">
        <f aca="false">IFERROR(C1097/B1097*100,"")</f>
        <v/>
      </c>
      <c r="E1097" s="84"/>
      <c r="F1097" s="67" t="str">
        <f aca="false">IFERROR(G1097/E1097*100,"")</f>
        <v/>
      </c>
      <c r="G1097" s="68" t="n">
        <f aca="false">C1097-E1097</f>
        <v>0</v>
      </c>
    </row>
    <row r="1098" customFormat="false" ht="13.5" hidden="false" customHeight="false" outlineLevel="0" collapsed="false">
      <c r="A1098" s="83" t="s">
        <v>918</v>
      </c>
      <c r="B1098" s="84" t="n">
        <v>123</v>
      </c>
      <c r="C1098" s="84" t="n">
        <v>45</v>
      </c>
      <c r="D1098" s="66" t="n">
        <f aca="false">IFERROR(C1098/B1098*100,"")</f>
        <v>36.5853658536585</v>
      </c>
      <c r="E1098" s="84"/>
      <c r="F1098" s="67" t="str">
        <f aca="false">IFERROR(G1098/E1098*100,"")</f>
        <v/>
      </c>
      <c r="G1098" s="68" t="n">
        <f aca="false">C1098-E1098</f>
        <v>45</v>
      </c>
    </row>
    <row r="1099" customFormat="false" ht="13.5" hidden="true" customHeight="false" outlineLevel="0" collapsed="false">
      <c r="A1099" s="83" t="s">
        <v>919</v>
      </c>
      <c r="B1099" s="84" t="n">
        <v>0</v>
      </c>
      <c r="C1099" s="84" t="n">
        <v>0</v>
      </c>
      <c r="D1099" s="66" t="str">
        <f aca="false">IFERROR(C1099/B1099*100,"")</f>
        <v/>
      </c>
      <c r="E1099" s="84"/>
      <c r="F1099" s="67" t="str">
        <f aca="false">IFERROR(G1099/E1099*100,"")</f>
        <v/>
      </c>
      <c r="G1099" s="68" t="n">
        <f aca="false">C1099-E1099</f>
        <v>0</v>
      </c>
    </row>
    <row r="1100" customFormat="false" ht="13.5" hidden="false" customHeight="false" outlineLevel="0" collapsed="false">
      <c r="A1100" s="83" t="s">
        <v>920</v>
      </c>
      <c r="B1100" s="84" t="n">
        <v>0</v>
      </c>
      <c r="C1100" s="84" t="n">
        <v>0</v>
      </c>
      <c r="D1100" s="66" t="str">
        <f aca="false">IFERROR(C1100/B1100*100,"")</f>
        <v/>
      </c>
      <c r="E1100" s="84" t="n">
        <v>32</v>
      </c>
      <c r="F1100" s="67" t="n">
        <f aca="false">IFERROR(G1100/E1100*100,"")</f>
        <v>-100</v>
      </c>
      <c r="G1100" s="68" t="n">
        <f aca="false">C1100-E1100</f>
        <v>-32</v>
      </c>
    </row>
    <row r="1101" customFormat="false" ht="13.5" hidden="false" customHeight="false" outlineLevel="0" collapsed="false">
      <c r="A1101" s="83" t="s">
        <v>921</v>
      </c>
      <c r="B1101" s="84" t="n">
        <v>1620</v>
      </c>
      <c r="C1101" s="84" t="n">
        <v>1038</v>
      </c>
      <c r="D1101" s="66" t="n">
        <f aca="false">IFERROR(C1101/B1101*100,"")</f>
        <v>64.0740740740741</v>
      </c>
      <c r="E1101" s="84" t="n">
        <v>553</v>
      </c>
      <c r="F1101" s="67" t="n">
        <f aca="false">IFERROR(G1101/E1101*100,"")</f>
        <v>87.7034358047016</v>
      </c>
      <c r="G1101" s="68" t="n">
        <f aca="false">C1101-E1101</f>
        <v>485</v>
      </c>
    </row>
    <row r="1102" customFormat="false" ht="13.5" hidden="true" customHeight="false" outlineLevel="0" collapsed="false">
      <c r="A1102" s="83" t="s">
        <v>922</v>
      </c>
      <c r="B1102" s="84" t="n">
        <v>0</v>
      </c>
      <c r="C1102" s="84" t="n">
        <v>0</v>
      </c>
      <c r="D1102" s="66" t="str">
        <f aca="false">IFERROR(C1102/B1102*100,"")</f>
        <v/>
      </c>
      <c r="E1102" s="84"/>
      <c r="F1102" s="67" t="str">
        <f aca="false">IFERROR(G1102/E1102*100,"")</f>
        <v/>
      </c>
      <c r="G1102" s="68" t="n">
        <f aca="false">C1102-E1102</f>
        <v>0</v>
      </c>
    </row>
    <row r="1103" customFormat="false" ht="13.5" hidden="true" customHeight="false" outlineLevel="0" collapsed="false">
      <c r="A1103" s="83" t="s">
        <v>923</v>
      </c>
      <c r="B1103" s="84" t="n">
        <v>0</v>
      </c>
      <c r="C1103" s="84" t="n">
        <v>0</v>
      </c>
      <c r="D1103" s="66" t="str">
        <f aca="false">IFERROR(C1103/B1103*100,"")</f>
        <v/>
      </c>
      <c r="E1103" s="84"/>
      <c r="F1103" s="67" t="str">
        <f aca="false">IFERROR(G1103/E1103*100,"")</f>
        <v/>
      </c>
      <c r="G1103" s="68" t="n">
        <f aca="false">C1103-E1103</f>
        <v>0</v>
      </c>
    </row>
    <row r="1104" customFormat="false" ht="13.5" hidden="false" customHeight="false" outlineLevel="0" collapsed="false">
      <c r="A1104" s="82" t="s">
        <v>924</v>
      </c>
      <c r="B1104" s="80" t="n">
        <f aca="false">SUM(B1105:B1107)</f>
        <v>6547</v>
      </c>
      <c r="C1104" s="80" t="n">
        <f aca="false">SUM(C1105:C1107)</f>
        <v>6314</v>
      </c>
      <c r="D1104" s="59" t="n">
        <f aca="false">IFERROR(C1104/B1104*100,"")</f>
        <v>96.4411180693447</v>
      </c>
      <c r="E1104" s="80" t="n">
        <f aca="false">SUM(E1105:E1107)</f>
        <v>5837</v>
      </c>
      <c r="F1104" s="60" t="n">
        <f aca="false">IFERROR(G1104/E1104*100,"")</f>
        <v>8.17200616755183</v>
      </c>
      <c r="G1104" s="61" t="n">
        <f aca="false">C1104-E1104</f>
        <v>477</v>
      </c>
    </row>
    <row r="1105" customFormat="false" ht="13.5" hidden="false" customHeight="false" outlineLevel="0" collapsed="false">
      <c r="A1105" s="83" t="s">
        <v>925</v>
      </c>
      <c r="B1105" s="84" t="n">
        <v>6547</v>
      </c>
      <c r="C1105" s="84" t="n">
        <v>6314</v>
      </c>
      <c r="D1105" s="66" t="n">
        <f aca="false">IFERROR(C1105/B1105*100,"")</f>
        <v>96.4411180693447</v>
      </c>
      <c r="E1105" s="84" t="n">
        <v>5837</v>
      </c>
      <c r="F1105" s="67" t="n">
        <f aca="false">IFERROR(G1105/E1105*100,"")</f>
        <v>8.17200616755183</v>
      </c>
      <c r="G1105" s="68" t="n">
        <f aca="false">C1105-E1105</f>
        <v>477</v>
      </c>
    </row>
    <row r="1106" customFormat="false" ht="13.5" hidden="true" customHeight="false" outlineLevel="0" collapsed="false">
      <c r="A1106" s="83" t="s">
        <v>926</v>
      </c>
      <c r="B1106" s="84" t="n">
        <v>0</v>
      </c>
      <c r="C1106" s="84"/>
      <c r="D1106" s="66" t="str">
        <f aca="false">IFERROR(C1106/B1106*100,"")</f>
        <v/>
      </c>
      <c r="E1106" s="84"/>
      <c r="F1106" s="67" t="str">
        <f aca="false">IFERROR(G1106/E1106*100,"")</f>
        <v/>
      </c>
      <c r="G1106" s="68" t="n">
        <f aca="false">C1106-E1106</f>
        <v>0</v>
      </c>
    </row>
    <row r="1107" customFormat="false" ht="13.5" hidden="true" customHeight="false" outlineLevel="0" collapsed="false">
      <c r="A1107" s="83" t="s">
        <v>927</v>
      </c>
      <c r="B1107" s="84" t="n">
        <v>0</v>
      </c>
      <c r="C1107" s="84"/>
      <c r="D1107" s="66" t="str">
        <f aca="false">IFERROR(C1107/B1107*100,"")</f>
        <v/>
      </c>
      <c r="E1107" s="84"/>
      <c r="F1107" s="67" t="str">
        <f aca="false">IFERROR(G1107/E1107*100,"")</f>
        <v/>
      </c>
      <c r="G1107" s="68" t="n">
        <f aca="false">C1107-E1107</f>
        <v>0</v>
      </c>
    </row>
    <row r="1108" customFormat="false" ht="13.5" hidden="false" customHeight="false" outlineLevel="0" collapsed="false">
      <c r="A1108" s="82" t="s">
        <v>928</v>
      </c>
      <c r="B1108" s="80" t="n">
        <f aca="false">SUM(B1109:B1111)</f>
        <v>245</v>
      </c>
      <c r="C1108" s="80" t="n">
        <f aca="false">SUM(C1109:C1111)</f>
        <v>96</v>
      </c>
      <c r="D1108" s="59" t="n">
        <f aca="false">IFERROR(C1108/B1108*100,"")</f>
        <v>39.1836734693878</v>
      </c>
      <c r="E1108" s="80" t="n">
        <f aca="false">SUM(E1109:E1111)</f>
        <v>79</v>
      </c>
      <c r="F1108" s="60" t="n">
        <f aca="false">IFERROR(G1108/E1108*100,"")</f>
        <v>21.5189873417722</v>
      </c>
      <c r="G1108" s="61" t="n">
        <f aca="false">C1108-E1108</f>
        <v>17</v>
      </c>
    </row>
    <row r="1109" customFormat="false" ht="13.5" hidden="true" customHeight="false" outlineLevel="0" collapsed="false">
      <c r="A1109" s="83" t="s">
        <v>929</v>
      </c>
      <c r="B1109" s="84" t="n">
        <v>0</v>
      </c>
      <c r="C1109" s="84"/>
      <c r="D1109" s="66" t="str">
        <f aca="false">IFERROR(C1109/B1109*100,"")</f>
        <v/>
      </c>
      <c r="E1109" s="84"/>
      <c r="F1109" s="67" t="str">
        <f aca="false">IFERROR(G1109/E1109*100,"")</f>
        <v/>
      </c>
      <c r="G1109" s="68" t="n">
        <f aca="false">C1109-E1109</f>
        <v>0</v>
      </c>
    </row>
    <row r="1110" customFormat="false" ht="13.5" hidden="false" customHeight="false" outlineLevel="0" collapsed="false">
      <c r="A1110" s="83" t="s">
        <v>930</v>
      </c>
      <c r="B1110" s="84" t="n">
        <v>150</v>
      </c>
      <c r="C1110" s="84" t="n">
        <v>96</v>
      </c>
      <c r="D1110" s="66" t="n">
        <f aca="false">IFERROR(C1110/B1110*100,"")</f>
        <v>64</v>
      </c>
      <c r="E1110" s="84" t="n">
        <v>79</v>
      </c>
      <c r="F1110" s="67" t="n">
        <f aca="false">IFERROR(G1110/E1110*100,"")</f>
        <v>21.5189873417722</v>
      </c>
      <c r="G1110" s="68" t="n">
        <f aca="false">C1110-E1110</f>
        <v>17</v>
      </c>
    </row>
    <row r="1111" customFormat="false" ht="13.5" hidden="false" customHeight="false" outlineLevel="0" collapsed="false">
      <c r="A1111" s="83" t="s">
        <v>931</v>
      </c>
      <c r="B1111" s="84" t="n">
        <v>95</v>
      </c>
      <c r="C1111" s="84"/>
      <c r="D1111" s="66" t="n">
        <f aca="false">IFERROR(C1111/B1111*100,"")</f>
        <v>0</v>
      </c>
      <c r="E1111" s="84"/>
      <c r="F1111" s="67" t="str">
        <f aca="false">IFERROR(G1111/E1111*100,"")</f>
        <v/>
      </c>
      <c r="G1111" s="68" t="n">
        <f aca="false">C1111-E1111</f>
        <v>0</v>
      </c>
    </row>
    <row r="1112" customFormat="false" ht="13.5" hidden="false" customHeight="false" outlineLevel="0" collapsed="false">
      <c r="A1112" s="81" t="s">
        <v>932</v>
      </c>
      <c r="B1112" s="80" t="n">
        <f aca="false">SUM(B1113,B1128,B1142)</f>
        <v>1824</v>
      </c>
      <c r="C1112" s="80" t="n">
        <f aca="false">SUM(C1113,C1128,C1142,C1148)</f>
        <v>1373</v>
      </c>
      <c r="D1112" s="59" t="n">
        <f aca="false">IFERROR(C1112/B1112*100,"")</f>
        <v>75.2741228070175</v>
      </c>
      <c r="E1112" s="80" t="n">
        <f aca="false">SUM(E1113,E1128,E1142)</f>
        <v>1126</v>
      </c>
      <c r="F1112" s="60" t="n">
        <f aca="false">IFERROR(G1112/E1112*100,"")</f>
        <v>21.9360568383659</v>
      </c>
      <c r="G1112" s="61" t="n">
        <f aca="false">C1112-E1112</f>
        <v>247</v>
      </c>
    </row>
    <row r="1113" customFormat="false" ht="13.5" hidden="false" customHeight="false" outlineLevel="0" collapsed="false">
      <c r="A1113" s="82" t="s">
        <v>933</v>
      </c>
      <c r="B1113" s="80" t="n">
        <f aca="false">SUM(B1114:B1127)</f>
        <v>256</v>
      </c>
      <c r="C1113" s="80" t="n">
        <f aca="false">SUM(C1114:C1127)</f>
        <v>267</v>
      </c>
      <c r="D1113" s="59" t="n">
        <f aca="false">IFERROR(C1113/B1113*100,"")</f>
        <v>104.296875</v>
      </c>
      <c r="E1113" s="80" t="n">
        <f aca="false">SUM(E1114:E1127)</f>
        <v>278</v>
      </c>
      <c r="F1113" s="60" t="n">
        <f aca="false">IFERROR(G1113/E1113*100,"")</f>
        <v>-3.9568345323741</v>
      </c>
      <c r="G1113" s="61" t="n">
        <f aca="false">C1113-E1113</f>
        <v>-11</v>
      </c>
    </row>
    <row r="1114" customFormat="false" ht="13.5" hidden="false" customHeight="false" outlineLevel="0" collapsed="false">
      <c r="A1114" s="83" t="s">
        <v>103</v>
      </c>
      <c r="B1114" s="84" t="n">
        <v>223</v>
      </c>
      <c r="C1114" s="84" t="n">
        <v>231</v>
      </c>
      <c r="D1114" s="66" t="n">
        <f aca="false">IFERROR(C1114/B1114*100,"")</f>
        <v>103.587443946188</v>
      </c>
      <c r="E1114" s="84" t="n">
        <v>236</v>
      </c>
      <c r="F1114" s="67" t="n">
        <f aca="false">IFERROR(G1114/E1114*100,"")</f>
        <v>-2.11864406779661</v>
      </c>
      <c r="G1114" s="68" t="n">
        <f aca="false">C1114-E1114</f>
        <v>-5</v>
      </c>
    </row>
    <row r="1115" customFormat="false" ht="13.5" hidden="false" customHeight="false" outlineLevel="0" collapsed="false">
      <c r="A1115" s="83" t="s">
        <v>104</v>
      </c>
      <c r="B1115" s="84" t="n">
        <v>14</v>
      </c>
      <c r="C1115" s="84" t="n">
        <v>15</v>
      </c>
      <c r="D1115" s="66" t="n">
        <f aca="false">IFERROR(C1115/B1115*100,"")</f>
        <v>107.142857142857</v>
      </c>
      <c r="E1115" s="84" t="n">
        <v>14</v>
      </c>
      <c r="F1115" s="67" t="n">
        <f aca="false">IFERROR(G1115/E1115*100,"")</f>
        <v>7.14285714285714</v>
      </c>
      <c r="G1115" s="68" t="n">
        <f aca="false">C1115-E1115</f>
        <v>1</v>
      </c>
    </row>
    <row r="1116" customFormat="false" ht="13.5" hidden="true" customHeight="false" outlineLevel="0" collapsed="false">
      <c r="A1116" s="83" t="s">
        <v>105</v>
      </c>
      <c r="B1116" s="84" t="n">
        <v>0</v>
      </c>
      <c r="C1116" s="84" t="n">
        <v>0</v>
      </c>
      <c r="D1116" s="66" t="str">
        <f aca="false">IFERROR(C1116/B1116*100,"")</f>
        <v/>
      </c>
      <c r="E1116" s="84"/>
      <c r="F1116" s="67" t="str">
        <f aca="false">IFERROR(G1116/E1116*100,"")</f>
        <v/>
      </c>
      <c r="G1116" s="68" t="n">
        <f aca="false">C1116-E1116</f>
        <v>0</v>
      </c>
    </row>
    <row r="1117" customFormat="false" ht="13.5" hidden="true" customHeight="false" outlineLevel="0" collapsed="false">
      <c r="A1117" s="83" t="s">
        <v>934</v>
      </c>
      <c r="B1117" s="84" t="n">
        <v>0</v>
      </c>
      <c r="C1117" s="84" t="n">
        <v>0</v>
      </c>
      <c r="D1117" s="66" t="str">
        <f aca="false">IFERROR(C1117/B1117*100,"")</f>
        <v/>
      </c>
      <c r="E1117" s="84"/>
      <c r="F1117" s="67" t="str">
        <f aca="false">IFERROR(G1117/E1117*100,"")</f>
        <v/>
      </c>
      <c r="G1117" s="68" t="n">
        <f aca="false">C1117-E1117</f>
        <v>0</v>
      </c>
    </row>
    <row r="1118" customFormat="false" ht="13.5" hidden="true" customHeight="false" outlineLevel="0" collapsed="false">
      <c r="A1118" s="83" t="s">
        <v>935</v>
      </c>
      <c r="B1118" s="84" t="n">
        <v>0</v>
      </c>
      <c r="C1118" s="84" t="n">
        <v>0</v>
      </c>
      <c r="D1118" s="66" t="str">
        <f aca="false">IFERROR(C1118/B1118*100,"")</f>
        <v/>
      </c>
      <c r="E1118" s="84"/>
      <c r="F1118" s="67" t="str">
        <f aca="false">IFERROR(G1118/E1118*100,"")</f>
        <v/>
      </c>
      <c r="G1118" s="68" t="n">
        <f aca="false">C1118-E1118</f>
        <v>0</v>
      </c>
    </row>
    <row r="1119" customFormat="false" ht="13.5" hidden="false" customHeight="false" outlineLevel="0" collapsed="false">
      <c r="A1119" s="83" t="s">
        <v>936</v>
      </c>
      <c r="B1119" s="84" t="n">
        <v>1</v>
      </c>
      <c r="C1119" s="84" t="n">
        <v>1</v>
      </c>
      <c r="D1119" s="66" t="n">
        <f aca="false">IFERROR(C1119/B1119*100,"")</f>
        <v>100</v>
      </c>
      <c r="E1119" s="84" t="n">
        <v>1</v>
      </c>
      <c r="F1119" s="67" t="n">
        <f aca="false">IFERROR(G1119/E1119*100,"")</f>
        <v>0</v>
      </c>
      <c r="G1119" s="68" t="n">
        <f aca="false">C1119-E1119</f>
        <v>0</v>
      </c>
    </row>
    <row r="1120" customFormat="false" ht="13.5" hidden="true" customHeight="false" outlineLevel="0" collapsed="false">
      <c r="A1120" s="83" t="s">
        <v>937</v>
      </c>
      <c r="B1120" s="84" t="n">
        <v>0</v>
      </c>
      <c r="C1120" s="84" t="n">
        <v>0</v>
      </c>
      <c r="D1120" s="66" t="str">
        <f aca="false">IFERROR(C1120/B1120*100,"")</f>
        <v/>
      </c>
      <c r="E1120" s="84"/>
      <c r="F1120" s="67" t="str">
        <f aca="false">IFERROR(G1120/E1120*100,"")</f>
        <v/>
      </c>
      <c r="G1120" s="68" t="n">
        <f aca="false">C1120-E1120</f>
        <v>0</v>
      </c>
    </row>
    <row r="1121" customFormat="false" ht="13.5" hidden="true" customHeight="false" outlineLevel="0" collapsed="false">
      <c r="A1121" s="83" t="s">
        <v>938</v>
      </c>
      <c r="B1121" s="84" t="n">
        <v>0</v>
      </c>
      <c r="C1121" s="84" t="n">
        <v>0</v>
      </c>
      <c r="D1121" s="66" t="str">
        <f aca="false">IFERROR(C1121/B1121*100,"")</f>
        <v/>
      </c>
      <c r="E1121" s="84"/>
      <c r="F1121" s="67" t="str">
        <f aca="false">IFERROR(G1121/E1121*100,"")</f>
        <v/>
      </c>
      <c r="G1121" s="68" t="n">
        <f aca="false">C1121-E1121</f>
        <v>0</v>
      </c>
    </row>
    <row r="1122" customFormat="false" ht="13.5" hidden="true" customHeight="false" outlineLevel="0" collapsed="false">
      <c r="A1122" s="83" t="s">
        <v>939</v>
      </c>
      <c r="B1122" s="84" t="n">
        <v>0</v>
      </c>
      <c r="C1122" s="84" t="n">
        <v>0</v>
      </c>
      <c r="D1122" s="66" t="str">
        <f aca="false">IFERROR(C1122/B1122*100,"")</f>
        <v/>
      </c>
      <c r="E1122" s="84"/>
      <c r="F1122" s="67" t="str">
        <f aca="false">IFERROR(G1122/E1122*100,"")</f>
        <v/>
      </c>
      <c r="G1122" s="68" t="n">
        <f aca="false">C1122-E1122</f>
        <v>0</v>
      </c>
    </row>
    <row r="1123" customFormat="false" ht="13.5" hidden="true" customHeight="false" outlineLevel="0" collapsed="false">
      <c r="A1123" s="83" t="s">
        <v>940</v>
      </c>
      <c r="B1123" s="84" t="n">
        <v>0</v>
      </c>
      <c r="C1123" s="84" t="n">
        <v>0</v>
      </c>
      <c r="D1123" s="66" t="str">
        <f aca="false">IFERROR(C1123/B1123*100,"")</f>
        <v/>
      </c>
      <c r="E1123" s="84"/>
      <c r="F1123" s="67" t="str">
        <f aca="false">IFERROR(G1123/E1123*100,"")</f>
        <v/>
      </c>
      <c r="G1123" s="68" t="n">
        <f aca="false">C1123-E1123</f>
        <v>0</v>
      </c>
    </row>
    <row r="1124" customFormat="false" ht="13.5" hidden="true" customHeight="false" outlineLevel="0" collapsed="false">
      <c r="A1124" s="83" t="s">
        <v>941</v>
      </c>
      <c r="B1124" s="84" t="n">
        <v>0</v>
      </c>
      <c r="C1124" s="84" t="n">
        <v>0</v>
      </c>
      <c r="D1124" s="66" t="str">
        <f aca="false">IFERROR(C1124/B1124*100,"")</f>
        <v/>
      </c>
      <c r="E1124" s="84"/>
      <c r="F1124" s="67" t="str">
        <f aca="false">IFERROR(G1124/E1124*100,"")</f>
        <v/>
      </c>
      <c r="G1124" s="68" t="n">
        <f aca="false">C1124-E1124</f>
        <v>0</v>
      </c>
    </row>
    <row r="1125" customFormat="false" ht="13.5" hidden="true" customHeight="false" outlineLevel="0" collapsed="false">
      <c r="A1125" s="83" t="s">
        <v>942</v>
      </c>
      <c r="B1125" s="84" t="n">
        <v>0</v>
      </c>
      <c r="C1125" s="84" t="n">
        <v>0</v>
      </c>
      <c r="D1125" s="66" t="str">
        <f aca="false">IFERROR(C1125/B1125*100,"")</f>
        <v/>
      </c>
      <c r="E1125" s="84"/>
      <c r="F1125" s="67" t="str">
        <f aca="false">IFERROR(G1125/E1125*100,"")</f>
        <v/>
      </c>
      <c r="G1125" s="68" t="n">
        <f aca="false">C1125-E1125</f>
        <v>0</v>
      </c>
    </row>
    <row r="1126" customFormat="false" ht="13.5" hidden="false" customHeight="false" outlineLevel="0" collapsed="false">
      <c r="A1126" s="83" t="s">
        <v>112</v>
      </c>
      <c r="B1126" s="84" t="n">
        <v>16</v>
      </c>
      <c r="C1126" s="84" t="n">
        <v>19</v>
      </c>
      <c r="D1126" s="66" t="n">
        <f aca="false">IFERROR(C1126/B1126*100,"")</f>
        <v>118.75</v>
      </c>
      <c r="E1126" s="84" t="n">
        <v>16</v>
      </c>
      <c r="F1126" s="67" t="n">
        <f aca="false">IFERROR(G1126/E1126*100,"")</f>
        <v>18.75</v>
      </c>
      <c r="G1126" s="68" t="n">
        <f aca="false">C1126-E1126</f>
        <v>3</v>
      </c>
    </row>
    <row r="1127" customFormat="false" ht="13.5" hidden="false" customHeight="false" outlineLevel="0" collapsed="false">
      <c r="A1127" s="83" t="s">
        <v>943</v>
      </c>
      <c r="B1127" s="84" t="n">
        <v>2</v>
      </c>
      <c r="C1127" s="84" t="n">
        <v>1</v>
      </c>
      <c r="D1127" s="66" t="n">
        <f aca="false">IFERROR(C1127/B1127*100,"")</f>
        <v>50</v>
      </c>
      <c r="E1127" s="84" t="n">
        <v>11</v>
      </c>
      <c r="F1127" s="67" t="n">
        <f aca="false">IFERROR(G1127/E1127*100,"")</f>
        <v>-90.9090909090909</v>
      </c>
      <c r="G1127" s="68" t="n">
        <f aca="false">C1127-E1127</f>
        <v>-10</v>
      </c>
    </row>
    <row r="1128" customFormat="false" ht="13.5" hidden="true" customHeight="false" outlineLevel="0" collapsed="false">
      <c r="A1128" s="82" t="s">
        <v>944</v>
      </c>
      <c r="B1128" s="80" t="n">
        <f aca="false">SUM(B1129:B1141)</f>
        <v>0</v>
      </c>
      <c r="C1128" s="80" t="n">
        <f aca="false">SUM(C1129:C1141)</f>
        <v>0</v>
      </c>
      <c r="D1128" s="66" t="str">
        <f aca="false">IFERROR(C1128/B1128*100,"")</f>
        <v/>
      </c>
      <c r="E1128" s="84" t="n">
        <f aca="false">SUM(E1129:E1141)</f>
        <v>0</v>
      </c>
      <c r="F1128" s="67" t="str">
        <f aca="false">IFERROR(G1128/E1128*100,"")</f>
        <v/>
      </c>
      <c r="G1128" s="68" t="n">
        <f aca="false">C1128-E1128</f>
        <v>0</v>
      </c>
    </row>
    <row r="1129" customFormat="false" ht="13.5" hidden="true" customHeight="false" outlineLevel="0" collapsed="false">
      <c r="A1129" s="83" t="s">
        <v>103</v>
      </c>
      <c r="B1129" s="84"/>
      <c r="C1129" s="84"/>
      <c r="D1129" s="66" t="str">
        <f aca="false">IFERROR(C1129/B1129*100,"")</f>
        <v/>
      </c>
      <c r="E1129" s="84"/>
      <c r="F1129" s="67" t="str">
        <f aca="false">IFERROR(G1129/E1129*100,"")</f>
        <v/>
      </c>
      <c r="G1129" s="68" t="n">
        <f aca="false">C1129-E1129</f>
        <v>0</v>
      </c>
    </row>
    <row r="1130" customFormat="false" ht="13.5" hidden="true" customHeight="false" outlineLevel="0" collapsed="false">
      <c r="A1130" s="83" t="s">
        <v>104</v>
      </c>
      <c r="B1130" s="84"/>
      <c r="C1130" s="84"/>
      <c r="D1130" s="66" t="str">
        <f aca="false">IFERROR(C1130/B1130*100,"")</f>
        <v/>
      </c>
      <c r="E1130" s="84"/>
      <c r="F1130" s="67" t="str">
        <f aca="false">IFERROR(G1130/E1130*100,"")</f>
        <v/>
      </c>
      <c r="G1130" s="68" t="n">
        <f aca="false">C1130-E1130</f>
        <v>0</v>
      </c>
    </row>
    <row r="1131" customFormat="false" ht="13.5" hidden="true" customHeight="false" outlineLevel="0" collapsed="false">
      <c r="A1131" s="83" t="s">
        <v>105</v>
      </c>
      <c r="B1131" s="84"/>
      <c r="C1131" s="84"/>
      <c r="D1131" s="66" t="str">
        <f aca="false">IFERROR(C1131/B1131*100,"")</f>
        <v/>
      </c>
      <c r="E1131" s="84"/>
      <c r="F1131" s="67" t="str">
        <f aca="false">IFERROR(G1131/E1131*100,"")</f>
        <v/>
      </c>
      <c r="G1131" s="68" t="n">
        <f aca="false">C1131-E1131</f>
        <v>0</v>
      </c>
    </row>
    <row r="1132" customFormat="false" ht="13.5" hidden="true" customHeight="false" outlineLevel="0" collapsed="false">
      <c r="A1132" s="83" t="s">
        <v>945</v>
      </c>
      <c r="B1132" s="84"/>
      <c r="C1132" s="84"/>
      <c r="D1132" s="66" t="str">
        <f aca="false">IFERROR(C1132/B1132*100,"")</f>
        <v/>
      </c>
      <c r="E1132" s="84"/>
      <c r="F1132" s="67" t="str">
        <f aca="false">IFERROR(G1132/E1132*100,"")</f>
        <v/>
      </c>
      <c r="G1132" s="68" t="n">
        <f aca="false">C1132-E1132</f>
        <v>0</v>
      </c>
    </row>
    <row r="1133" customFormat="false" ht="13.5" hidden="true" customHeight="false" outlineLevel="0" collapsed="false">
      <c r="A1133" s="83" t="s">
        <v>946</v>
      </c>
      <c r="B1133" s="84"/>
      <c r="C1133" s="84"/>
      <c r="D1133" s="66" t="str">
        <f aca="false">IFERROR(C1133/B1133*100,"")</f>
        <v/>
      </c>
      <c r="E1133" s="84"/>
      <c r="F1133" s="67" t="str">
        <f aca="false">IFERROR(G1133/E1133*100,"")</f>
        <v/>
      </c>
      <c r="G1133" s="68" t="n">
        <f aca="false">C1133-E1133</f>
        <v>0</v>
      </c>
    </row>
    <row r="1134" customFormat="false" ht="13.5" hidden="true" customHeight="false" outlineLevel="0" collapsed="false">
      <c r="A1134" s="83" t="s">
        <v>947</v>
      </c>
      <c r="B1134" s="84"/>
      <c r="C1134" s="84"/>
      <c r="D1134" s="66" t="str">
        <f aca="false">IFERROR(C1134/B1134*100,"")</f>
        <v/>
      </c>
      <c r="E1134" s="84"/>
      <c r="F1134" s="67" t="str">
        <f aca="false">IFERROR(G1134/E1134*100,"")</f>
        <v/>
      </c>
      <c r="G1134" s="68" t="n">
        <f aca="false">C1134-E1134</f>
        <v>0</v>
      </c>
    </row>
    <row r="1135" customFormat="false" ht="13.5" hidden="true" customHeight="false" outlineLevel="0" collapsed="false">
      <c r="A1135" s="83" t="s">
        <v>948</v>
      </c>
      <c r="B1135" s="84"/>
      <c r="C1135" s="84"/>
      <c r="D1135" s="66" t="str">
        <f aca="false">IFERROR(C1135/B1135*100,"")</f>
        <v/>
      </c>
      <c r="E1135" s="84"/>
      <c r="F1135" s="67" t="str">
        <f aca="false">IFERROR(G1135/E1135*100,"")</f>
        <v/>
      </c>
      <c r="G1135" s="68" t="n">
        <f aca="false">C1135-E1135</f>
        <v>0</v>
      </c>
    </row>
    <row r="1136" customFormat="false" ht="13.5" hidden="true" customHeight="false" outlineLevel="0" collapsed="false">
      <c r="A1136" s="83" t="s">
        <v>949</v>
      </c>
      <c r="B1136" s="84"/>
      <c r="C1136" s="84"/>
      <c r="D1136" s="66" t="str">
        <f aca="false">IFERROR(C1136/B1136*100,"")</f>
        <v/>
      </c>
      <c r="E1136" s="84"/>
      <c r="F1136" s="67" t="str">
        <f aca="false">IFERROR(G1136/E1136*100,"")</f>
        <v/>
      </c>
      <c r="G1136" s="68" t="n">
        <f aca="false">C1136-E1136</f>
        <v>0</v>
      </c>
    </row>
    <row r="1137" customFormat="false" ht="13.5" hidden="true" customHeight="false" outlineLevel="0" collapsed="false">
      <c r="A1137" s="83" t="s">
        <v>950</v>
      </c>
      <c r="B1137" s="84"/>
      <c r="C1137" s="84"/>
      <c r="D1137" s="66" t="str">
        <f aca="false">IFERROR(C1137/B1137*100,"")</f>
        <v/>
      </c>
      <c r="E1137" s="84"/>
      <c r="F1137" s="67" t="str">
        <f aca="false">IFERROR(G1137/E1137*100,"")</f>
        <v/>
      </c>
      <c r="G1137" s="68" t="n">
        <f aca="false">C1137-E1137</f>
        <v>0</v>
      </c>
    </row>
    <row r="1138" customFormat="false" ht="13.5" hidden="true" customHeight="false" outlineLevel="0" collapsed="false">
      <c r="A1138" s="83" t="s">
        <v>951</v>
      </c>
      <c r="B1138" s="84"/>
      <c r="C1138" s="84"/>
      <c r="D1138" s="66" t="str">
        <f aca="false">IFERROR(C1138/B1138*100,"")</f>
        <v/>
      </c>
      <c r="E1138" s="84"/>
      <c r="F1138" s="67" t="str">
        <f aca="false">IFERROR(G1138/E1138*100,"")</f>
        <v/>
      </c>
      <c r="G1138" s="68" t="n">
        <f aca="false">C1138-E1138</f>
        <v>0</v>
      </c>
    </row>
    <row r="1139" customFormat="false" ht="13.5" hidden="true" customHeight="false" outlineLevel="0" collapsed="false">
      <c r="A1139" s="83" t="s">
        <v>952</v>
      </c>
      <c r="B1139" s="84"/>
      <c r="C1139" s="84"/>
      <c r="D1139" s="66" t="str">
        <f aca="false">IFERROR(C1139/B1139*100,"")</f>
        <v/>
      </c>
      <c r="E1139" s="84"/>
      <c r="F1139" s="67" t="str">
        <f aca="false">IFERROR(G1139/E1139*100,"")</f>
        <v/>
      </c>
      <c r="G1139" s="68" t="n">
        <f aca="false">C1139-E1139</f>
        <v>0</v>
      </c>
    </row>
    <row r="1140" customFormat="false" ht="13.5" hidden="true" customHeight="false" outlineLevel="0" collapsed="false">
      <c r="A1140" s="83" t="s">
        <v>112</v>
      </c>
      <c r="B1140" s="84"/>
      <c r="C1140" s="84"/>
      <c r="D1140" s="66" t="str">
        <f aca="false">IFERROR(C1140/B1140*100,"")</f>
        <v/>
      </c>
      <c r="E1140" s="84"/>
      <c r="F1140" s="67" t="str">
        <f aca="false">IFERROR(G1140/E1140*100,"")</f>
        <v/>
      </c>
      <c r="G1140" s="68" t="n">
        <f aca="false">C1140-E1140</f>
        <v>0</v>
      </c>
    </row>
    <row r="1141" customFormat="false" ht="13.5" hidden="true" customHeight="false" outlineLevel="0" collapsed="false">
      <c r="A1141" s="83" t="s">
        <v>953</v>
      </c>
      <c r="B1141" s="84"/>
      <c r="C1141" s="84"/>
      <c r="D1141" s="66" t="str">
        <f aca="false">IFERROR(C1141/B1141*100,"")</f>
        <v/>
      </c>
      <c r="E1141" s="84"/>
      <c r="F1141" s="67" t="str">
        <f aca="false">IFERROR(G1141/E1141*100,"")</f>
        <v/>
      </c>
      <c r="G1141" s="68" t="n">
        <f aca="false">C1141-E1141</f>
        <v>0</v>
      </c>
    </row>
    <row r="1142" customFormat="false" ht="13.5" hidden="false" customHeight="false" outlineLevel="0" collapsed="false">
      <c r="A1142" s="82" t="s">
        <v>954</v>
      </c>
      <c r="B1142" s="80" t="n">
        <f aca="false">SUM(B1143:B1147)</f>
        <v>1568</v>
      </c>
      <c r="C1142" s="80" t="n">
        <f aca="false">SUM(C1143:C1147)</f>
        <v>1102</v>
      </c>
      <c r="D1142" s="59" t="n">
        <f aca="false">IFERROR(C1142/B1142*100,"")</f>
        <v>70.280612244898</v>
      </c>
      <c r="E1142" s="80" t="n">
        <f aca="false">SUM(E1143:E1147)</f>
        <v>848</v>
      </c>
      <c r="F1142" s="60" t="n">
        <f aca="false">IFERROR(G1142/E1142*100,"")</f>
        <v>29.9528301886792</v>
      </c>
      <c r="G1142" s="61" t="n">
        <f aca="false">C1142-E1142</f>
        <v>254</v>
      </c>
    </row>
    <row r="1143" customFormat="false" ht="13.5" hidden="false" customHeight="false" outlineLevel="0" collapsed="false">
      <c r="A1143" s="83" t="s">
        <v>955</v>
      </c>
      <c r="B1143" s="84" t="n">
        <v>877</v>
      </c>
      <c r="C1143" s="84" t="n">
        <v>597</v>
      </c>
      <c r="D1143" s="66" t="n">
        <f aca="false">IFERROR(C1143/B1143*100,"")</f>
        <v>68.072976054732</v>
      </c>
      <c r="E1143" s="84" t="n">
        <v>690</v>
      </c>
      <c r="F1143" s="67" t="n">
        <f aca="false">IFERROR(G1143/E1143*100,"")</f>
        <v>-13.4782608695652</v>
      </c>
      <c r="G1143" s="68" t="n">
        <f aca="false">C1143-E1143</f>
        <v>-93</v>
      </c>
    </row>
    <row r="1144" customFormat="false" ht="13.5" hidden="false" customHeight="false" outlineLevel="0" collapsed="false">
      <c r="A1144" s="83" t="s">
        <v>956</v>
      </c>
      <c r="B1144" s="84" t="n">
        <v>533</v>
      </c>
      <c r="C1144" s="84" t="n">
        <v>371</v>
      </c>
      <c r="D1144" s="66" t="n">
        <f aca="false">IFERROR(C1144/B1144*100,"")</f>
        <v>69.6060037523452</v>
      </c>
      <c r="E1144" s="84" t="n">
        <v>8</v>
      </c>
      <c r="F1144" s="67" t="n">
        <f aca="false">IFERROR(G1144/E1144*100,"")</f>
        <v>4537.5</v>
      </c>
      <c r="G1144" s="68" t="n">
        <f aca="false">C1144-E1144</f>
        <v>363</v>
      </c>
    </row>
    <row r="1145" customFormat="false" ht="13.5" hidden="false" customHeight="false" outlineLevel="0" collapsed="false">
      <c r="A1145" s="83" t="s">
        <v>957</v>
      </c>
      <c r="B1145" s="84" t="n">
        <v>100</v>
      </c>
      <c r="C1145" s="84" t="n">
        <v>76</v>
      </c>
      <c r="D1145" s="66" t="n">
        <f aca="false">IFERROR(C1145/B1145*100,"")</f>
        <v>76</v>
      </c>
      <c r="E1145" s="84" t="n">
        <v>100</v>
      </c>
      <c r="F1145" s="67" t="n">
        <f aca="false">IFERROR(G1145/E1145*100,"")</f>
        <v>-24</v>
      </c>
      <c r="G1145" s="68" t="n">
        <f aca="false">C1145-E1145</f>
        <v>-24</v>
      </c>
    </row>
    <row r="1146" customFormat="false" ht="13.5" hidden="true" customHeight="false" outlineLevel="0" collapsed="false">
      <c r="A1146" s="83" t="s">
        <v>958</v>
      </c>
      <c r="B1146" s="84" t="n">
        <v>0</v>
      </c>
      <c r="C1146" s="84" t="n">
        <v>0</v>
      </c>
      <c r="D1146" s="66" t="str">
        <f aca="false">IFERROR(C1146/B1146*100,"")</f>
        <v/>
      </c>
      <c r="E1146" s="84"/>
      <c r="F1146" s="67" t="str">
        <f aca="false">IFERROR(G1146/E1146*100,"")</f>
        <v/>
      </c>
      <c r="G1146" s="68" t="n">
        <f aca="false">C1146-E1146</f>
        <v>0</v>
      </c>
    </row>
    <row r="1147" customFormat="false" ht="13.5" hidden="false" customHeight="false" outlineLevel="0" collapsed="false">
      <c r="A1147" s="83" t="s">
        <v>959</v>
      </c>
      <c r="B1147" s="84" t="n">
        <v>58</v>
      </c>
      <c r="C1147" s="84" t="n">
        <v>58</v>
      </c>
      <c r="D1147" s="66" t="n">
        <f aca="false">IFERROR(C1147/B1147*100,"")</f>
        <v>100</v>
      </c>
      <c r="E1147" s="84" t="n">
        <v>50</v>
      </c>
      <c r="F1147" s="67" t="n">
        <f aca="false">IFERROR(G1147/E1147*100,"")</f>
        <v>16</v>
      </c>
      <c r="G1147" s="68" t="n">
        <f aca="false">C1147-E1147</f>
        <v>8</v>
      </c>
    </row>
    <row r="1148" customFormat="false" ht="13.5" hidden="false" customHeight="false" outlineLevel="0" collapsed="false">
      <c r="A1148" s="82" t="s">
        <v>960</v>
      </c>
      <c r="B1148" s="84"/>
      <c r="C1148" s="84" t="n">
        <f aca="false">C1149</f>
        <v>4</v>
      </c>
      <c r="D1148" s="66"/>
      <c r="E1148" s="84"/>
      <c r="F1148" s="67"/>
      <c r="G1148" s="68"/>
    </row>
    <row r="1149" customFormat="false" ht="13.5" hidden="false" customHeight="false" outlineLevel="0" collapsed="false">
      <c r="A1149" s="94" t="s">
        <v>961</v>
      </c>
      <c r="B1149" s="84"/>
      <c r="C1149" s="84" t="n">
        <v>4</v>
      </c>
      <c r="D1149" s="66"/>
      <c r="E1149" s="84"/>
      <c r="F1149" s="67"/>
      <c r="G1149" s="68"/>
    </row>
    <row r="1150" customFormat="false" ht="13.5" hidden="false" customHeight="false" outlineLevel="0" collapsed="false">
      <c r="A1150" s="82" t="s">
        <v>50</v>
      </c>
      <c r="B1150" s="80" t="n">
        <v>4000</v>
      </c>
      <c r="C1150" s="80"/>
      <c r="D1150" s="59" t="n">
        <f aca="false">IFERROR(C1150/B1150*100,"")</f>
        <v>0</v>
      </c>
      <c r="E1150" s="80"/>
      <c r="F1150" s="60" t="str">
        <f aca="false">IFERROR(G1150/E1150*100,"")</f>
        <v/>
      </c>
      <c r="G1150" s="61" t="n">
        <f aca="false">C1150-E1150</f>
        <v>0</v>
      </c>
    </row>
    <row r="1151" customFormat="false" ht="13.5" hidden="false" customHeight="false" outlineLevel="0" collapsed="false">
      <c r="A1151" s="82" t="s">
        <v>962</v>
      </c>
      <c r="B1151" s="80" t="n">
        <f aca="false">SUM(B1152,B1153)</f>
        <v>2736</v>
      </c>
      <c r="C1151" s="80" t="n">
        <f aca="false">SUM(C1152,C1153)</f>
        <v>58</v>
      </c>
      <c r="D1151" s="59" t="n">
        <f aca="false">IFERROR(C1151/B1151*100,"")</f>
        <v>2.11988304093567</v>
      </c>
      <c r="E1151" s="80" t="n">
        <f aca="false">SUM(E1152,E1153)</f>
        <v>110</v>
      </c>
      <c r="F1151" s="60" t="n">
        <f aca="false">IFERROR(G1151/E1151*100,"")</f>
        <v>-47.2727272727273</v>
      </c>
      <c r="G1151" s="61" t="n">
        <f aca="false">C1151-E1151</f>
        <v>-52</v>
      </c>
    </row>
    <row r="1152" customFormat="false" ht="13.5" hidden="false" customHeight="false" outlineLevel="0" collapsed="false">
      <c r="A1152" s="82" t="s">
        <v>963</v>
      </c>
      <c r="B1152" s="84" t="n">
        <v>800</v>
      </c>
      <c r="C1152" s="84"/>
      <c r="D1152" s="59" t="n">
        <f aca="false">IFERROR(C1152/B1152*100,"")</f>
        <v>0</v>
      </c>
      <c r="E1152" s="80"/>
      <c r="F1152" s="60" t="str">
        <f aca="false">IFERROR(G1152/E1152*100,"")</f>
        <v/>
      </c>
      <c r="G1152" s="61" t="n">
        <f aca="false">C1152-E1152</f>
        <v>0</v>
      </c>
    </row>
    <row r="1153" customFormat="false" ht="13.5" hidden="false" customHeight="false" outlineLevel="0" collapsed="false">
      <c r="A1153" s="82" t="s">
        <v>964</v>
      </c>
      <c r="B1153" s="84" t="n">
        <f aca="false">B1154</f>
        <v>1936</v>
      </c>
      <c r="C1153" s="84" t="n">
        <f aca="false">C1154</f>
        <v>58</v>
      </c>
      <c r="D1153" s="59" t="n">
        <f aca="false">IFERROR(C1153/B1153*100,"")</f>
        <v>2.99586776859504</v>
      </c>
      <c r="E1153" s="80" t="n">
        <f aca="false">E1154</f>
        <v>110</v>
      </c>
      <c r="F1153" s="60" t="n">
        <f aca="false">IFERROR(G1153/E1153*100,"")</f>
        <v>-47.2727272727273</v>
      </c>
      <c r="G1153" s="61" t="n">
        <f aca="false">C1153-E1153</f>
        <v>-52</v>
      </c>
    </row>
    <row r="1154" customFormat="false" ht="13.5" hidden="false" customHeight="false" outlineLevel="0" collapsed="false">
      <c r="A1154" s="83" t="s">
        <v>964</v>
      </c>
      <c r="B1154" s="84" t="n">
        <f aca="false">1836+100</f>
        <v>1936</v>
      </c>
      <c r="C1154" s="84" t="n">
        <v>58</v>
      </c>
      <c r="D1154" s="66" t="n">
        <f aca="false">IFERROR(C1154/B1154*100,"")</f>
        <v>2.99586776859504</v>
      </c>
      <c r="E1154" s="84" t="n">
        <v>110</v>
      </c>
      <c r="F1154" s="67" t="n">
        <f aca="false">IFERROR(G1154/E1154*100,"")</f>
        <v>-47.2727272727273</v>
      </c>
      <c r="G1154" s="68" t="n">
        <f aca="false">C1154-E1154</f>
        <v>-52</v>
      </c>
    </row>
    <row r="1155" customFormat="false" ht="13.5" hidden="false" customHeight="false" outlineLevel="0" collapsed="false">
      <c r="A1155" s="82" t="s">
        <v>54</v>
      </c>
      <c r="B1155" s="80" t="n">
        <f aca="false">B1156</f>
        <v>5925</v>
      </c>
      <c r="C1155" s="80" t="n">
        <f aca="false">C1156</f>
        <v>5924</v>
      </c>
      <c r="D1155" s="59" t="n">
        <f aca="false">IFERROR(C1155/B1155*100,"")</f>
        <v>99.9831223628692</v>
      </c>
      <c r="E1155" s="80" t="n">
        <f aca="false">E1156</f>
        <v>3180</v>
      </c>
      <c r="F1155" s="60" t="n">
        <f aca="false">IFERROR(G1155/E1155*100,"")</f>
        <v>86.2893081761006</v>
      </c>
      <c r="G1155" s="61" t="n">
        <f aca="false">C1155-E1155</f>
        <v>2744</v>
      </c>
    </row>
    <row r="1156" customFormat="false" ht="13.5" hidden="false" customHeight="false" outlineLevel="0" collapsed="false">
      <c r="A1156" s="82" t="s">
        <v>965</v>
      </c>
      <c r="B1156" s="80" t="n">
        <f aca="false">SUM(B1157:B1158)</f>
        <v>5925</v>
      </c>
      <c r="C1156" s="80" t="n">
        <f aca="false">SUM(C1157:C1158)</f>
        <v>5924</v>
      </c>
      <c r="D1156" s="59" t="n">
        <f aca="false">IFERROR(C1156/B1156*100,"")</f>
        <v>99.9831223628692</v>
      </c>
      <c r="E1156" s="80" t="n">
        <f aca="false">SUM(E1157:E1158)</f>
        <v>3180</v>
      </c>
      <c r="F1156" s="60" t="n">
        <f aca="false">IFERROR(G1156/E1156*100,"")</f>
        <v>86.2893081761006</v>
      </c>
      <c r="G1156" s="61" t="n">
        <f aca="false">C1156-E1156</f>
        <v>2744</v>
      </c>
    </row>
    <row r="1157" customFormat="false" ht="13.5" hidden="false" customHeight="false" outlineLevel="0" collapsed="false">
      <c r="A1157" s="83" t="s">
        <v>966</v>
      </c>
      <c r="B1157" s="84" t="n">
        <v>5925</v>
      </c>
      <c r="C1157" s="84" t="n">
        <v>5924</v>
      </c>
      <c r="D1157" s="66" t="n">
        <f aca="false">IFERROR(C1157/B1157*100,"")</f>
        <v>99.9831223628692</v>
      </c>
      <c r="E1157" s="84" t="n">
        <v>3180</v>
      </c>
      <c r="F1157" s="67" t="n">
        <f aca="false">IFERROR(G1157/E1157*100,"")</f>
        <v>86.2893081761006</v>
      </c>
      <c r="G1157" s="68" t="n">
        <f aca="false">C1157-E1157</f>
        <v>2744</v>
      </c>
    </row>
    <row r="1158" customFormat="false" ht="13.5" hidden="true" customHeight="false" outlineLevel="0" collapsed="false">
      <c r="A1158" s="83" t="s">
        <v>967</v>
      </c>
      <c r="B1158" s="84"/>
      <c r="C1158" s="84"/>
      <c r="D1158" s="66" t="str">
        <f aca="false">IFERROR(C1158/B1158*100,"")</f>
        <v/>
      </c>
      <c r="E1158" s="84"/>
      <c r="F1158" s="67" t="str">
        <f aca="false">IFERROR(G1158/E1158*100,"")</f>
        <v/>
      </c>
      <c r="G1158" s="68" t="n">
        <f aca="false">C1158-E1158</f>
        <v>0</v>
      </c>
    </row>
    <row r="1159" customFormat="false" ht="13.5" hidden="false" customHeight="false" outlineLevel="0" collapsed="false">
      <c r="A1159" s="82" t="s">
        <v>56</v>
      </c>
      <c r="B1159" s="80" t="n">
        <f aca="false">B1160</f>
        <v>51</v>
      </c>
      <c r="C1159" s="80" t="n">
        <f aca="false">C1160</f>
        <v>0</v>
      </c>
      <c r="D1159" s="59" t="n">
        <f aca="false">IFERROR(C1159/B1159*100,"")</f>
        <v>0</v>
      </c>
      <c r="E1159" s="80" t="n">
        <f aca="false">E1160</f>
        <v>113</v>
      </c>
      <c r="F1159" s="60" t="n">
        <f aca="false">IFERROR(G1159/E1159*100,"")</f>
        <v>-100</v>
      </c>
      <c r="G1159" s="61" t="n">
        <f aca="false">C1159-E1159</f>
        <v>-113</v>
      </c>
    </row>
    <row r="1160" customFormat="false" ht="13.5" hidden="false" customHeight="false" outlineLevel="0" collapsed="false">
      <c r="A1160" s="95" t="s">
        <v>968</v>
      </c>
      <c r="B1160" s="84" t="n">
        <v>51</v>
      </c>
      <c r="C1160" s="84"/>
      <c r="D1160" s="66" t="n">
        <f aca="false">IFERROR(C1160/B1160*100,"")</f>
        <v>0</v>
      </c>
      <c r="E1160" s="84" t="n">
        <v>113</v>
      </c>
      <c r="F1160" s="67" t="n">
        <f aca="false">IFERROR(G1160/E1160*100,"")</f>
        <v>-100</v>
      </c>
      <c r="G1160" s="85" t="n">
        <f aca="false">C1160-E1160</f>
        <v>-113</v>
      </c>
      <c r="H1160" s="76"/>
      <c r="I1160" s="76"/>
      <c r="J1160" s="76"/>
      <c r="K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  <c r="W1160" s="76"/>
      <c r="X1160" s="76"/>
      <c r="Y1160" s="76"/>
      <c r="Z1160" s="76"/>
      <c r="AA1160" s="76"/>
      <c r="AB1160" s="76"/>
      <c r="AC1160" s="76"/>
      <c r="AD1160" s="76"/>
      <c r="AE1160" s="76"/>
      <c r="AF1160" s="76"/>
      <c r="AG1160" s="76"/>
      <c r="AH1160" s="76"/>
      <c r="AI1160" s="76"/>
      <c r="AJ1160" s="76"/>
      <c r="AK1160" s="76"/>
      <c r="AL1160" s="76"/>
      <c r="AM1160" s="76"/>
      <c r="AN1160" s="76"/>
      <c r="AO1160" s="76"/>
      <c r="AP1160" s="76"/>
      <c r="AQ1160" s="76"/>
      <c r="AR1160" s="76"/>
      <c r="AS1160" s="76"/>
      <c r="AT1160" s="76"/>
      <c r="AU1160" s="76"/>
      <c r="AV1160" s="76"/>
      <c r="AW1160" s="76"/>
      <c r="AX1160" s="76"/>
      <c r="AY1160" s="76"/>
      <c r="AZ1160" s="76"/>
      <c r="BA1160" s="76"/>
      <c r="BB1160" s="76"/>
      <c r="BC1160" s="76"/>
      <c r="BD1160" s="76"/>
      <c r="BE1160" s="76"/>
      <c r="BF1160" s="76"/>
      <c r="BG1160" s="76"/>
      <c r="BH1160" s="76"/>
      <c r="BI1160" s="76"/>
      <c r="BJ1160" s="76"/>
      <c r="BK1160" s="76"/>
      <c r="BL1160" s="76"/>
      <c r="BM1160" s="76"/>
      <c r="BN1160" s="76"/>
      <c r="BO1160" s="76"/>
      <c r="BP1160" s="76"/>
      <c r="BQ1160" s="76"/>
      <c r="BR1160" s="76"/>
      <c r="BS1160" s="76"/>
      <c r="BT1160" s="76"/>
      <c r="BU1160" s="76"/>
      <c r="BV1160" s="76"/>
      <c r="BW1160" s="76"/>
      <c r="BX1160" s="76"/>
      <c r="BY1160" s="76"/>
      <c r="BZ1160" s="76"/>
      <c r="CA1160" s="76"/>
      <c r="CB1160" s="76"/>
      <c r="CC1160" s="76"/>
      <c r="CD1160" s="76"/>
      <c r="CE1160" s="76"/>
      <c r="CF1160" s="76"/>
      <c r="CG1160" s="76"/>
      <c r="CH1160" s="76"/>
      <c r="CI1160" s="76"/>
      <c r="CJ1160" s="76"/>
      <c r="CK1160" s="76"/>
      <c r="CL1160" s="76"/>
      <c r="CM1160" s="76"/>
      <c r="CN1160" s="76"/>
      <c r="CO1160" s="76"/>
      <c r="CP1160" s="76"/>
      <c r="CQ1160" s="76"/>
      <c r="CR1160" s="76"/>
      <c r="CS1160" s="76"/>
      <c r="CT1160" s="76"/>
      <c r="CU1160" s="76"/>
      <c r="CV1160" s="76"/>
      <c r="CW1160" s="76"/>
      <c r="CX1160" s="76"/>
      <c r="CY1160" s="76"/>
      <c r="CZ1160" s="76"/>
      <c r="DA1160" s="76"/>
      <c r="DB1160" s="76"/>
      <c r="DC1160" s="76"/>
      <c r="DD1160" s="76"/>
      <c r="DE1160" s="76"/>
      <c r="DF1160" s="76"/>
      <c r="DG1160" s="76"/>
      <c r="DH1160" s="76"/>
      <c r="DI1160" s="76"/>
      <c r="DJ1160" s="76"/>
      <c r="DK1160" s="76"/>
      <c r="DL1160" s="76"/>
      <c r="DM1160" s="76"/>
      <c r="DN1160" s="76"/>
      <c r="DO1160" s="76"/>
      <c r="DP1160" s="76"/>
      <c r="DQ1160" s="76"/>
      <c r="DR1160" s="76"/>
      <c r="DS1160" s="76"/>
      <c r="DT1160" s="76"/>
      <c r="DU1160" s="76"/>
      <c r="DV1160" s="76"/>
      <c r="DW1160" s="76"/>
      <c r="DX1160" s="76"/>
      <c r="DY1160" s="76"/>
      <c r="DZ1160" s="76"/>
      <c r="EA1160" s="76"/>
      <c r="EB1160" s="76"/>
      <c r="EC1160" s="76"/>
      <c r="ED1160" s="76"/>
      <c r="EE1160" s="76"/>
      <c r="EF1160" s="76"/>
      <c r="EG1160" s="76"/>
      <c r="EH1160" s="76"/>
      <c r="EI1160" s="76"/>
      <c r="EJ1160" s="76"/>
      <c r="EK1160" s="76"/>
      <c r="EL1160" s="76"/>
      <c r="EM1160" s="76"/>
      <c r="EN1160" s="76"/>
      <c r="EO1160" s="76"/>
      <c r="EP1160" s="76"/>
      <c r="EQ1160" s="76"/>
      <c r="ER1160" s="76"/>
      <c r="ES1160" s="76"/>
      <c r="ET1160" s="76"/>
      <c r="EU1160" s="76"/>
      <c r="EV1160" s="76"/>
      <c r="EW1160" s="76"/>
      <c r="EX1160" s="76"/>
      <c r="EY1160" s="76"/>
      <c r="EZ1160" s="76"/>
      <c r="FA1160" s="76"/>
      <c r="FB1160" s="76"/>
      <c r="FC1160" s="76"/>
      <c r="FD1160" s="76"/>
      <c r="FE1160" s="76"/>
      <c r="FF1160" s="76"/>
      <c r="FG1160" s="76"/>
      <c r="FH1160" s="76"/>
      <c r="FI1160" s="76"/>
      <c r="FJ1160" s="76"/>
      <c r="FK1160" s="76"/>
      <c r="FL1160" s="76"/>
      <c r="FM1160" s="76"/>
      <c r="FN1160" s="76"/>
      <c r="FO1160" s="76"/>
      <c r="FP1160" s="76"/>
      <c r="FQ1160" s="76"/>
      <c r="FR1160" s="76"/>
      <c r="FS1160" s="76"/>
      <c r="FT1160" s="76"/>
      <c r="FU1160" s="76"/>
      <c r="FV1160" s="76"/>
      <c r="FW1160" s="76"/>
      <c r="FX1160" s="76"/>
      <c r="FY1160" s="76"/>
      <c r="FZ1160" s="76"/>
      <c r="GA1160" s="76"/>
      <c r="GB1160" s="76"/>
      <c r="GC1160" s="76"/>
      <c r="GD1160" s="76"/>
      <c r="GE1160" s="76"/>
      <c r="GF1160" s="76"/>
      <c r="GG1160" s="76"/>
      <c r="GH1160" s="76"/>
      <c r="GI1160" s="76"/>
      <c r="GJ1160" s="76"/>
      <c r="GK1160" s="76"/>
      <c r="GL1160" s="76"/>
      <c r="GM1160" s="76"/>
      <c r="GN1160" s="76"/>
      <c r="GO1160" s="76"/>
      <c r="GP1160" s="76"/>
      <c r="GQ1160" s="76"/>
      <c r="GR1160" s="76"/>
      <c r="GS1160" s="76"/>
      <c r="GT1160" s="76"/>
      <c r="GU1160" s="76"/>
      <c r="GV1160" s="76"/>
      <c r="GW1160" s="76"/>
      <c r="GX1160" s="76"/>
      <c r="GY1160" s="76"/>
      <c r="GZ1160" s="76"/>
      <c r="HA1160" s="76"/>
      <c r="HB1160" s="76"/>
      <c r="HC1160" s="76"/>
      <c r="HD1160" s="76"/>
      <c r="HE1160" s="76"/>
      <c r="HF1160" s="76"/>
      <c r="HG1160" s="76"/>
      <c r="HH1160" s="76"/>
      <c r="HI1160" s="76"/>
      <c r="HJ1160" s="76"/>
      <c r="HK1160" s="76"/>
      <c r="HL1160" s="76"/>
      <c r="HM1160" s="76"/>
      <c r="HN1160" s="76"/>
      <c r="HO1160" s="76"/>
      <c r="HP1160" s="76"/>
      <c r="HQ1160" s="76"/>
      <c r="HR1160" s="76"/>
      <c r="HS1160" s="76"/>
      <c r="HT1160" s="76"/>
      <c r="HU1160" s="76"/>
      <c r="HV1160" s="76"/>
      <c r="HW1160" s="76"/>
      <c r="HX1160" s="76"/>
      <c r="HY1160" s="76"/>
      <c r="HZ1160" s="76"/>
      <c r="IA1160" s="76"/>
      <c r="IB1160" s="76"/>
      <c r="IC1160" s="76"/>
      <c r="ID1160" s="76"/>
      <c r="IE1160" s="76"/>
      <c r="IF1160" s="76"/>
      <c r="IG1160" s="76"/>
      <c r="IH1160" s="76"/>
      <c r="II1160" s="76"/>
      <c r="IJ1160" s="76"/>
      <c r="IK1160" s="76"/>
      <c r="IL1160" s="76"/>
      <c r="IM1160" s="76"/>
      <c r="IN1160" s="76"/>
      <c r="IO1160" s="76"/>
      <c r="IP1160" s="76"/>
      <c r="IQ1160" s="76"/>
      <c r="IR1160" s="76"/>
      <c r="IS1160" s="76"/>
      <c r="IT1160" s="76"/>
    </row>
    <row r="1161" customFormat="false" ht="13.5" hidden="false" customHeight="false" outlineLevel="0" collapsed="false">
      <c r="A1161" s="96" t="s">
        <v>58</v>
      </c>
      <c r="B1161" s="80" t="n">
        <f aca="false">B1162+B1163</f>
        <v>30537.2</v>
      </c>
      <c r="C1161" s="80" t="n">
        <f aca="false">C1162+C1163</f>
        <v>31769.4</v>
      </c>
      <c r="D1161" s="59" t="n">
        <f aca="false">IFERROR(C1161/B1161*100,"")</f>
        <v>104.035078527173</v>
      </c>
      <c r="E1161" s="80" t="n">
        <f aca="false">E1162+E1163</f>
        <v>28535</v>
      </c>
      <c r="F1161" s="60" t="n">
        <f aca="false">IFERROR(G1161/E1161*100,"")</f>
        <v>11.3348519362187</v>
      </c>
      <c r="G1161" s="61" t="n">
        <f aca="false">C1161-E1161</f>
        <v>3234.4</v>
      </c>
    </row>
    <row r="1162" customFormat="false" ht="13.5" hidden="false" customHeight="false" outlineLevel="0" collapsed="false">
      <c r="A1162" s="83" t="s">
        <v>969</v>
      </c>
      <c r="B1162" s="84" t="n">
        <v>5005</v>
      </c>
      <c r="C1162" s="97" t="n">
        <v>5005</v>
      </c>
      <c r="D1162" s="66" t="n">
        <f aca="false">IFERROR(C1162/B1162*100,"")</f>
        <v>100</v>
      </c>
      <c r="E1162" s="84" t="n">
        <v>5005</v>
      </c>
      <c r="F1162" s="67" t="n">
        <f aca="false">IFERROR(G1162/E1162*100,"")</f>
        <v>0</v>
      </c>
      <c r="G1162" s="68" t="n">
        <f aca="false">C1162-E1162</f>
        <v>0</v>
      </c>
    </row>
    <row r="1163" customFormat="false" ht="13.5" hidden="false" customHeight="false" outlineLevel="0" collapsed="false">
      <c r="A1163" s="83" t="s">
        <v>970</v>
      </c>
      <c r="B1163" s="84" t="n">
        <f aca="false">B1164+B1165+B1166</f>
        <v>25532.2</v>
      </c>
      <c r="C1163" s="84" t="n">
        <f aca="false">C1164+C1165+C1166</f>
        <v>26764.4</v>
      </c>
      <c r="D1163" s="66" t="n">
        <f aca="false">IFERROR(C1163/B1163*100,"")</f>
        <v>104.826062775632</v>
      </c>
      <c r="E1163" s="84" t="n">
        <f aca="false">E1164+E1165+E1166</f>
        <v>23530</v>
      </c>
      <c r="F1163" s="67" t="n">
        <f aca="false">IFERROR(G1163/E1163*100,"")</f>
        <v>13.7458563535912</v>
      </c>
      <c r="G1163" s="68" t="n">
        <f aca="false">C1163-E1163</f>
        <v>3234.4</v>
      </c>
    </row>
    <row r="1164" customFormat="false" ht="13.5" hidden="false" customHeight="false" outlineLevel="0" collapsed="false">
      <c r="A1164" s="83" t="s">
        <v>971</v>
      </c>
      <c r="B1164" s="84" t="n">
        <v>12064</v>
      </c>
      <c r="C1164" s="84" t="n">
        <v>12064</v>
      </c>
      <c r="D1164" s="66" t="n">
        <f aca="false">IFERROR(C1164/B1164*100,"")</f>
        <v>100</v>
      </c>
      <c r="E1164" s="84" t="n">
        <v>12064</v>
      </c>
      <c r="F1164" s="67" t="n">
        <f aca="false">IFERROR(G1164/E1164*100,"")</f>
        <v>0</v>
      </c>
      <c r="G1164" s="68" t="n">
        <f aca="false">C1164-E1164</f>
        <v>0</v>
      </c>
    </row>
    <row r="1165" customFormat="false" ht="13.5" hidden="false" customHeight="false" outlineLevel="0" collapsed="false">
      <c r="A1165" s="83" t="s">
        <v>972</v>
      </c>
      <c r="B1165" s="84" t="n">
        <v>8307.2</v>
      </c>
      <c r="C1165" s="84" t="n">
        <f aca="false">([1]全市一般公共预算收入!C7-142254)*20%</f>
        <v>9539.4</v>
      </c>
      <c r="D1165" s="66" t="n">
        <f aca="false">IFERROR(C1165/B1165*100,"")</f>
        <v>114.832916024653</v>
      </c>
      <c r="E1165" s="84" t="n">
        <v>4869</v>
      </c>
      <c r="F1165" s="67" t="n">
        <f aca="false">IFERROR(G1165/E1165*100,"")</f>
        <v>95.9211337030191</v>
      </c>
      <c r="G1165" s="68" t="n">
        <f aca="false">C1165-E1165</f>
        <v>4670.4</v>
      </c>
    </row>
    <row r="1166" customFormat="false" ht="13.5" hidden="false" customHeight="false" outlineLevel="0" collapsed="false">
      <c r="A1166" s="83" t="s">
        <v>973</v>
      </c>
      <c r="B1166" s="84" t="n">
        <f aca="false">428+164+4201+368</f>
        <v>5161</v>
      </c>
      <c r="C1166" s="97" t="n">
        <v>5161</v>
      </c>
      <c r="D1166" s="66" t="n">
        <f aca="false">IFERROR(C1166/B1166*100,"")</f>
        <v>100</v>
      </c>
      <c r="E1166" s="84" t="n">
        <v>6597</v>
      </c>
      <c r="F1166" s="67" t="n">
        <f aca="false">IFERROR(G1166/E1166*100,"")</f>
        <v>-21.7674700621495</v>
      </c>
      <c r="G1166" s="68" t="n">
        <f aca="false">C1166-E1166</f>
        <v>-1436</v>
      </c>
    </row>
    <row r="1167" customFormat="false" ht="13.5" hidden="false" customHeight="false" outlineLevel="0" collapsed="false">
      <c r="A1167" s="98" t="s">
        <v>60</v>
      </c>
      <c r="B1167" s="80" t="n">
        <f aca="false">B1168</f>
        <v>303</v>
      </c>
      <c r="C1167" s="80" t="n">
        <f aca="false">C1168</f>
        <v>-3697</v>
      </c>
      <c r="D1167" s="99" t="n">
        <f aca="false">IFERROR(C1167/B1167*100,"")</f>
        <v>-1220.13201320132</v>
      </c>
      <c r="E1167" s="80" t="n">
        <f aca="false">E1168</f>
        <v>107794</v>
      </c>
      <c r="F1167" s="60" t="n">
        <f aca="false">IFERROR(G1167/E1167*100,"")</f>
        <v>-103.429689964191</v>
      </c>
      <c r="G1167" s="61" t="n">
        <f aca="false">C1167-E1167</f>
        <v>-111491</v>
      </c>
      <c r="H1167" s="62"/>
      <c r="I1167" s="62"/>
      <c r="J1167" s="62"/>
      <c r="K1167" s="62"/>
      <c r="L1167" s="62"/>
      <c r="M1167" s="62"/>
      <c r="N1167" s="62"/>
      <c r="O1167" s="62"/>
      <c r="P1167" s="62"/>
      <c r="Q1167" s="62"/>
      <c r="R1167" s="62"/>
      <c r="S1167" s="62"/>
      <c r="T1167" s="62"/>
      <c r="U1167" s="62"/>
      <c r="V1167" s="62"/>
      <c r="W1167" s="62"/>
      <c r="X1167" s="62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/>
      <c r="AJ1167" s="62"/>
      <c r="AK1167" s="62"/>
      <c r="AL1167" s="62"/>
      <c r="AM1167" s="62"/>
      <c r="AN1167" s="62"/>
      <c r="AO1167" s="62"/>
      <c r="AP1167" s="62"/>
      <c r="AQ1167" s="62"/>
      <c r="AR1167" s="62"/>
      <c r="AS1167" s="62"/>
      <c r="AT1167" s="62"/>
      <c r="AU1167" s="62"/>
      <c r="AV1167" s="62"/>
      <c r="AW1167" s="62"/>
      <c r="AX1167" s="62"/>
      <c r="AY1167" s="62"/>
      <c r="AZ1167" s="62"/>
      <c r="BA1167" s="62"/>
      <c r="BB1167" s="62"/>
      <c r="BC1167" s="62"/>
      <c r="BD1167" s="62"/>
      <c r="BE1167" s="62"/>
      <c r="BF1167" s="62"/>
      <c r="BG1167" s="62"/>
      <c r="BH1167" s="62"/>
      <c r="BI1167" s="62"/>
      <c r="BJ1167" s="62"/>
      <c r="BK1167" s="62"/>
      <c r="BL1167" s="62"/>
      <c r="BM1167" s="62"/>
      <c r="BN1167" s="62"/>
      <c r="BO1167" s="62"/>
      <c r="BP1167" s="62"/>
      <c r="BQ1167" s="62"/>
      <c r="BR1167" s="62"/>
      <c r="BS1167" s="62"/>
      <c r="BT1167" s="62"/>
      <c r="BU1167" s="62"/>
      <c r="BV1167" s="62"/>
      <c r="BW1167" s="62"/>
      <c r="BX1167" s="62"/>
      <c r="BY1167" s="62"/>
      <c r="BZ1167" s="62"/>
      <c r="CA1167" s="62"/>
      <c r="CB1167" s="62"/>
      <c r="CC1167" s="62"/>
      <c r="CD1167" s="62"/>
      <c r="CE1167" s="62"/>
      <c r="CF1167" s="62"/>
      <c r="CG1167" s="62"/>
      <c r="CH1167" s="62"/>
      <c r="CI1167" s="62"/>
      <c r="CJ1167" s="62"/>
      <c r="CK1167" s="62"/>
      <c r="CL1167" s="62"/>
      <c r="CM1167" s="62"/>
      <c r="CN1167" s="62"/>
      <c r="CO1167" s="62"/>
      <c r="CP1167" s="62"/>
      <c r="CQ1167" s="62"/>
      <c r="CR1167" s="62"/>
      <c r="CS1167" s="62"/>
      <c r="CT1167" s="62"/>
      <c r="CU1167" s="62"/>
      <c r="CV1167" s="62"/>
      <c r="CW1167" s="62"/>
      <c r="CX1167" s="62"/>
      <c r="CY1167" s="62"/>
      <c r="CZ1167" s="62"/>
      <c r="DA1167" s="62"/>
      <c r="DB1167" s="62"/>
      <c r="DC1167" s="62"/>
      <c r="DD1167" s="62"/>
      <c r="DE1167" s="62"/>
      <c r="DF1167" s="62"/>
      <c r="DG1167" s="62"/>
      <c r="DH1167" s="62"/>
      <c r="DI1167" s="62"/>
      <c r="DJ1167" s="62"/>
      <c r="DK1167" s="62"/>
      <c r="DL1167" s="62"/>
      <c r="DM1167" s="62"/>
      <c r="DN1167" s="62"/>
      <c r="DO1167" s="62"/>
      <c r="DP1167" s="62"/>
      <c r="DQ1167" s="62"/>
      <c r="DR1167" s="62"/>
      <c r="DS1167" s="62"/>
      <c r="DT1167" s="62"/>
      <c r="DU1167" s="62"/>
      <c r="DV1167" s="62"/>
      <c r="DW1167" s="62"/>
      <c r="DX1167" s="62"/>
      <c r="DY1167" s="62"/>
      <c r="DZ1167" s="62"/>
      <c r="EA1167" s="62"/>
      <c r="EB1167" s="62"/>
      <c r="EC1167" s="62"/>
      <c r="ED1167" s="62"/>
      <c r="EE1167" s="62"/>
      <c r="EF1167" s="62"/>
      <c r="EG1167" s="62"/>
      <c r="EH1167" s="62"/>
      <c r="EI1167" s="62"/>
      <c r="EJ1167" s="62"/>
      <c r="EK1167" s="62"/>
      <c r="EL1167" s="62"/>
      <c r="EM1167" s="62"/>
      <c r="EN1167" s="62"/>
      <c r="EO1167" s="62"/>
      <c r="EP1167" s="62"/>
      <c r="EQ1167" s="62"/>
      <c r="ER1167" s="62"/>
      <c r="ES1167" s="62"/>
      <c r="ET1167" s="62"/>
      <c r="EU1167" s="62"/>
      <c r="EV1167" s="62"/>
      <c r="EW1167" s="62"/>
      <c r="EX1167" s="62"/>
      <c r="EY1167" s="62"/>
      <c r="EZ1167" s="62"/>
      <c r="FA1167" s="62"/>
      <c r="FB1167" s="62"/>
      <c r="FC1167" s="62"/>
      <c r="FD1167" s="62"/>
      <c r="FE1167" s="62"/>
      <c r="FF1167" s="62"/>
      <c r="FG1167" s="62"/>
      <c r="FH1167" s="62"/>
      <c r="FI1167" s="62"/>
      <c r="FJ1167" s="62"/>
      <c r="FK1167" s="62"/>
      <c r="FL1167" s="62"/>
      <c r="FM1167" s="62"/>
      <c r="FN1167" s="62"/>
      <c r="FO1167" s="62"/>
      <c r="FP1167" s="62"/>
      <c r="FQ1167" s="62"/>
      <c r="FR1167" s="62"/>
      <c r="FS1167" s="62"/>
      <c r="FT1167" s="62"/>
      <c r="FU1167" s="62"/>
      <c r="FV1167" s="62"/>
      <c r="FW1167" s="62"/>
      <c r="FX1167" s="62"/>
      <c r="FY1167" s="62"/>
      <c r="FZ1167" s="62"/>
      <c r="GA1167" s="62"/>
      <c r="GB1167" s="62"/>
      <c r="GC1167" s="62"/>
      <c r="GD1167" s="62"/>
      <c r="GE1167" s="62"/>
      <c r="GF1167" s="62"/>
      <c r="GG1167" s="62"/>
      <c r="GH1167" s="62"/>
      <c r="GI1167" s="62"/>
      <c r="GJ1167" s="62"/>
      <c r="GK1167" s="62"/>
      <c r="GL1167" s="62"/>
      <c r="GM1167" s="62"/>
      <c r="GN1167" s="62"/>
      <c r="GO1167" s="62"/>
      <c r="GP1167" s="62"/>
      <c r="GQ1167" s="62"/>
      <c r="GR1167" s="62"/>
      <c r="GS1167" s="62"/>
      <c r="GT1167" s="62"/>
      <c r="GU1167" s="62"/>
      <c r="GV1167" s="62"/>
      <c r="GW1167" s="62"/>
      <c r="GX1167" s="62"/>
      <c r="GY1167" s="62"/>
      <c r="GZ1167" s="62"/>
      <c r="HA1167" s="62"/>
      <c r="HB1167" s="62"/>
      <c r="HC1167" s="62"/>
      <c r="HD1167" s="62"/>
      <c r="HE1167" s="62"/>
      <c r="HF1167" s="62"/>
      <c r="HG1167" s="62"/>
      <c r="HH1167" s="62"/>
      <c r="HI1167" s="62"/>
      <c r="HJ1167" s="62"/>
      <c r="HK1167" s="62"/>
      <c r="HL1167" s="62"/>
      <c r="HM1167" s="62"/>
      <c r="HN1167" s="62"/>
      <c r="HO1167" s="62"/>
      <c r="HP1167" s="62"/>
      <c r="HQ1167" s="62"/>
      <c r="HR1167" s="62"/>
      <c r="HS1167" s="62"/>
      <c r="HT1167" s="62"/>
      <c r="HU1167" s="62"/>
      <c r="HV1167" s="62"/>
      <c r="HW1167" s="62"/>
      <c r="HX1167" s="62"/>
      <c r="HY1167" s="62"/>
      <c r="HZ1167" s="62"/>
      <c r="IA1167" s="62"/>
      <c r="IB1167" s="62"/>
      <c r="IC1167" s="62"/>
      <c r="ID1167" s="62"/>
      <c r="IE1167" s="62"/>
      <c r="IF1167" s="62"/>
      <c r="IG1167" s="62"/>
      <c r="IH1167" s="62"/>
      <c r="II1167" s="62"/>
      <c r="IJ1167" s="62"/>
      <c r="IK1167" s="62"/>
      <c r="IL1167" s="62"/>
      <c r="IM1167" s="62"/>
      <c r="IN1167" s="62"/>
      <c r="IO1167" s="62"/>
      <c r="IP1167" s="62"/>
      <c r="IQ1167" s="62"/>
      <c r="IR1167" s="62"/>
      <c r="IS1167" s="62"/>
      <c r="IT1167" s="62"/>
    </row>
    <row r="1168" customFormat="false" ht="13.5" hidden="false" customHeight="false" outlineLevel="0" collapsed="false">
      <c r="A1168" s="82" t="s">
        <v>974</v>
      </c>
      <c r="B1168" s="84" t="n">
        <f aca="false">SUM(B1169:B1169)</f>
        <v>303</v>
      </c>
      <c r="C1168" s="84" t="n">
        <f aca="false">SUM(C1169:C1169)</f>
        <v>-3697</v>
      </c>
      <c r="D1168" s="100" t="n">
        <f aca="false">IFERROR(C1168/B1168*100,"")</f>
        <v>-1220.13201320132</v>
      </c>
      <c r="E1168" s="84" t="n">
        <f aca="false">SUM(E1169:E1169)</f>
        <v>107794</v>
      </c>
      <c r="F1168" s="67" t="n">
        <f aca="false">IFERROR(G1168/E1168*100,"")</f>
        <v>-103.429689964191</v>
      </c>
      <c r="G1168" s="68" t="n">
        <f aca="false">C1168-E1168</f>
        <v>-111491</v>
      </c>
    </row>
    <row r="1169" customFormat="false" ht="13.5" hidden="false" customHeight="false" outlineLevel="0" collapsed="false">
      <c r="A1169" s="83" t="s">
        <v>975</v>
      </c>
      <c r="B1169" s="84" t="n">
        <v>303</v>
      </c>
      <c r="C1169" s="84" t="n">
        <v>-3697</v>
      </c>
      <c r="D1169" s="100" t="n">
        <f aca="false">IFERROR(C1169/B1169*100,"")</f>
        <v>-1220.13201320132</v>
      </c>
      <c r="E1169" s="84" t="n">
        <v>107794</v>
      </c>
      <c r="F1169" s="67" t="n">
        <f aca="false">IFERROR(G1169/E1169*100,"")</f>
        <v>-103.429689964191</v>
      </c>
      <c r="G1169" s="68" t="n">
        <f aca="false">C1169-E1169</f>
        <v>-111491</v>
      </c>
    </row>
    <row r="1170" customFormat="false" ht="13.5" hidden="false" customHeight="false" outlineLevel="0" collapsed="false">
      <c r="A1170" s="101" t="s">
        <v>62</v>
      </c>
      <c r="B1170" s="80" t="n">
        <f aca="false">B1171</f>
        <v>300</v>
      </c>
      <c r="C1170" s="80" t="n">
        <f aca="false">C1171</f>
        <v>22607</v>
      </c>
      <c r="D1170" s="99" t="n">
        <f aca="false">IFERROR(C1170/B1170*100,"")</f>
        <v>7535.66666666667</v>
      </c>
      <c r="E1170" s="80" t="n">
        <f aca="false">E1171</f>
        <v>13900</v>
      </c>
      <c r="F1170" s="60" t="n">
        <f aca="false">IFERROR(G1170/E1170*100,"")</f>
        <v>62.6402877697842</v>
      </c>
      <c r="G1170" s="61" t="n">
        <f aca="false">C1170-E1170</f>
        <v>8707</v>
      </c>
      <c r="H1170" s="62"/>
      <c r="I1170" s="62"/>
      <c r="J1170" s="62"/>
      <c r="K1170" s="62"/>
      <c r="L1170" s="62"/>
      <c r="M1170" s="62"/>
      <c r="N1170" s="62"/>
      <c r="O1170" s="62"/>
      <c r="P1170" s="62"/>
      <c r="Q1170" s="62"/>
      <c r="R1170" s="62"/>
      <c r="S1170" s="62"/>
      <c r="T1170" s="62"/>
      <c r="U1170" s="62"/>
      <c r="V1170" s="62"/>
      <c r="W1170" s="62"/>
      <c r="X1170" s="62"/>
      <c r="Y1170" s="62"/>
      <c r="Z1170" s="62"/>
      <c r="AA1170" s="62"/>
      <c r="AB1170" s="62"/>
      <c r="AC1170" s="62"/>
      <c r="AD1170" s="62"/>
      <c r="AE1170" s="62"/>
      <c r="AF1170" s="62"/>
      <c r="AG1170" s="62"/>
      <c r="AH1170" s="62"/>
      <c r="AI1170" s="62"/>
      <c r="AJ1170" s="62"/>
      <c r="AK1170" s="62"/>
      <c r="AL1170" s="62"/>
      <c r="AM1170" s="62"/>
      <c r="AN1170" s="62"/>
      <c r="AO1170" s="62"/>
      <c r="AP1170" s="62"/>
      <c r="AQ1170" s="62"/>
      <c r="AR1170" s="62"/>
      <c r="AS1170" s="62"/>
      <c r="AT1170" s="62"/>
      <c r="AU1170" s="62"/>
      <c r="AV1170" s="62"/>
      <c r="AW1170" s="62"/>
      <c r="AX1170" s="62"/>
      <c r="AY1170" s="62"/>
      <c r="AZ1170" s="62"/>
      <c r="BA1170" s="62"/>
      <c r="BB1170" s="62"/>
      <c r="BC1170" s="62"/>
      <c r="BD1170" s="62"/>
      <c r="BE1170" s="62"/>
      <c r="BF1170" s="62"/>
      <c r="BG1170" s="62"/>
      <c r="BH1170" s="62"/>
      <c r="BI1170" s="62"/>
      <c r="BJ1170" s="62"/>
      <c r="BK1170" s="62"/>
      <c r="BL1170" s="62"/>
      <c r="BM1170" s="62"/>
      <c r="BN1170" s="62"/>
      <c r="BO1170" s="62"/>
      <c r="BP1170" s="62"/>
      <c r="BQ1170" s="62"/>
      <c r="BR1170" s="62"/>
      <c r="BS1170" s="62"/>
      <c r="BT1170" s="62"/>
      <c r="BU1170" s="62"/>
      <c r="BV1170" s="62"/>
      <c r="BW1170" s="62"/>
      <c r="BX1170" s="62"/>
      <c r="BY1170" s="62"/>
      <c r="BZ1170" s="62"/>
      <c r="CA1170" s="62"/>
      <c r="CB1170" s="62"/>
      <c r="CC1170" s="62"/>
      <c r="CD1170" s="62"/>
      <c r="CE1170" s="62"/>
      <c r="CF1170" s="62"/>
      <c r="CG1170" s="62"/>
      <c r="CH1170" s="62"/>
      <c r="CI1170" s="62"/>
      <c r="CJ1170" s="62"/>
      <c r="CK1170" s="62"/>
      <c r="CL1170" s="62"/>
      <c r="CM1170" s="62"/>
      <c r="CN1170" s="62"/>
      <c r="CO1170" s="62"/>
      <c r="CP1170" s="62"/>
      <c r="CQ1170" s="62"/>
      <c r="CR1170" s="62"/>
      <c r="CS1170" s="62"/>
      <c r="CT1170" s="62"/>
      <c r="CU1170" s="62"/>
      <c r="CV1170" s="62"/>
      <c r="CW1170" s="62"/>
      <c r="CX1170" s="62"/>
      <c r="CY1170" s="62"/>
      <c r="CZ1170" s="62"/>
      <c r="DA1170" s="62"/>
      <c r="DB1170" s="62"/>
      <c r="DC1170" s="62"/>
      <c r="DD1170" s="62"/>
      <c r="DE1170" s="62"/>
      <c r="DF1170" s="62"/>
      <c r="DG1170" s="62"/>
      <c r="DH1170" s="62"/>
      <c r="DI1170" s="62"/>
      <c r="DJ1170" s="62"/>
      <c r="DK1170" s="62"/>
      <c r="DL1170" s="62"/>
      <c r="DM1170" s="62"/>
      <c r="DN1170" s="62"/>
      <c r="DO1170" s="62"/>
      <c r="DP1170" s="62"/>
      <c r="DQ1170" s="62"/>
      <c r="DR1170" s="62"/>
      <c r="DS1170" s="62"/>
      <c r="DT1170" s="62"/>
      <c r="DU1170" s="62"/>
      <c r="DV1170" s="62"/>
      <c r="DW1170" s="62"/>
      <c r="DX1170" s="62"/>
      <c r="DY1170" s="62"/>
      <c r="DZ1170" s="62"/>
      <c r="EA1170" s="62"/>
      <c r="EB1170" s="62"/>
      <c r="EC1170" s="62"/>
      <c r="ED1170" s="62"/>
      <c r="EE1170" s="62"/>
      <c r="EF1170" s="62"/>
      <c r="EG1170" s="62"/>
      <c r="EH1170" s="62"/>
      <c r="EI1170" s="62"/>
      <c r="EJ1170" s="62"/>
      <c r="EK1170" s="62"/>
      <c r="EL1170" s="62"/>
      <c r="EM1170" s="62"/>
      <c r="EN1170" s="62"/>
      <c r="EO1170" s="62"/>
      <c r="EP1170" s="62"/>
      <c r="EQ1170" s="62"/>
      <c r="ER1170" s="62"/>
      <c r="ES1170" s="62"/>
      <c r="ET1170" s="62"/>
      <c r="EU1170" s="62"/>
      <c r="EV1170" s="62"/>
      <c r="EW1170" s="62"/>
      <c r="EX1170" s="62"/>
      <c r="EY1170" s="62"/>
      <c r="EZ1170" s="62"/>
      <c r="FA1170" s="62"/>
      <c r="FB1170" s="62"/>
      <c r="FC1170" s="62"/>
      <c r="FD1170" s="62"/>
      <c r="FE1170" s="62"/>
      <c r="FF1170" s="62"/>
      <c r="FG1170" s="62"/>
      <c r="FH1170" s="62"/>
      <c r="FI1170" s="62"/>
      <c r="FJ1170" s="62"/>
      <c r="FK1170" s="62"/>
      <c r="FL1170" s="62"/>
      <c r="FM1170" s="62"/>
      <c r="FN1170" s="62"/>
      <c r="FO1170" s="62"/>
      <c r="FP1170" s="62"/>
      <c r="FQ1170" s="62"/>
      <c r="FR1170" s="62"/>
      <c r="FS1170" s="62"/>
      <c r="FT1170" s="62"/>
      <c r="FU1170" s="62"/>
      <c r="FV1170" s="62"/>
      <c r="FW1170" s="62"/>
      <c r="FX1170" s="62"/>
      <c r="FY1170" s="62"/>
      <c r="FZ1170" s="62"/>
      <c r="GA1170" s="62"/>
      <c r="GB1170" s="62"/>
      <c r="GC1170" s="62"/>
      <c r="GD1170" s="62"/>
      <c r="GE1170" s="62"/>
      <c r="GF1170" s="62"/>
      <c r="GG1170" s="62"/>
      <c r="GH1170" s="62"/>
      <c r="GI1170" s="62"/>
      <c r="GJ1170" s="62"/>
      <c r="GK1170" s="62"/>
      <c r="GL1170" s="62"/>
      <c r="GM1170" s="62"/>
      <c r="GN1170" s="62"/>
      <c r="GO1170" s="62"/>
      <c r="GP1170" s="62"/>
      <c r="GQ1170" s="62"/>
      <c r="GR1170" s="62"/>
      <c r="GS1170" s="62"/>
      <c r="GT1170" s="62"/>
      <c r="GU1170" s="62"/>
      <c r="GV1170" s="62"/>
      <c r="GW1170" s="62"/>
      <c r="GX1170" s="62"/>
      <c r="GY1170" s="62"/>
      <c r="GZ1170" s="62"/>
      <c r="HA1170" s="62"/>
      <c r="HB1170" s="62"/>
      <c r="HC1170" s="62"/>
      <c r="HD1170" s="62"/>
      <c r="HE1170" s="62"/>
      <c r="HF1170" s="62"/>
      <c r="HG1170" s="62"/>
      <c r="HH1170" s="62"/>
      <c r="HI1170" s="62"/>
      <c r="HJ1170" s="62"/>
      <c r="HK1170" s="62"/>
      <c r="HL1170" s="62"/>
      <c r="HM1170" s="62"/>
      <c r="HN1170" s="62"/>
      <c r="HO1170" s="62"/>
      <c r="HP1170" s="62"/>
      <c r="HQ1170" s="62"/>
      <c r="HR1170" s="62"/>
      <c r="HS1170" s="62"/>
      <c r="HT1170" s="62"/>
      <c r="HU1170" s="62"/>
      <c r="HV1170" s="62"/>
      <c r="HW1170" s="62"/>
      <c r="HX1170" s="62"/>
      <c r="HY1170" s="62"/>
      <c r="HZ1170" s="62"/>
      <c r="IA1170" s="62"/>
      <c r="IB1170" s="62"/>
      <c r="IC1170" s="62"/>
      <c r="ID1170" s="62"/>
      <c r="IE1170" s="62"/>
      <c r="IF1170" s="62"/>
      <c r="IG1170" s="62"/>
      <c r="IH1170" s="62"/>
      <c r="II1170" s="62"/>
      <c r="IJ1170" s="62"/>
      <c r="IK1170" s="62"/>
      <c r="IL1170" s="62"/>
      <c r="IM1170" s="62"/>
      <c r="IN1170" s="62"/>
      <c r="IO1170" s="62"/>
      <c r="IP1170" s="62"/>
      <c r="IQ1170" s="62"/>
      <c r="IR1170" s="62"/>
      <c r="IS1170" s="62"/>
      <c r="IT1170" s="62"/>
    </row>
    <row r="1171" customFormat="false" ht="13.5" hidden="false" customHeight="false" outlineLevel="0" collapsed="false">
      <c r="A1171" s="102" t="s">
        <v>976</v>
      </c>
      <c r="B1171" s="84" t="n">
        <v>300</v>
      </c>
      <c r="C1171" s="84" t="n">
        <v>22607</v>
      </c>
      <c r="D1171" s="100" t="n">
        <f aca="false">IFERROR(C1171/B1171*100,"")</f>
        <v>7535.66666666667</v>
      </c>
      <c r="E1171" s="84" t="n">
        <f aca="false">E1173-E6-E1161-E1167-E1172</f>
        <v>13900</v>
      </c>
      <c r="F1171" s="67" t="n">
        <f aca="false">IFERROR(G1171/E1171*100,"")</f>
        <v>62.6402877697842</v>
      </c>
      <c r="G1171" s="68" t="n">
        <f aca="false">C1171-E1171</f>
        <v>8707</v>
      </c>
    </row>
    <row r="1172" customFormat="false" ht="13.5" hidden="false" customHeight="false" outlineLevel="0" collapsed="false">
      <c r="A1172" s="35" t="s">
        <v>64</v>
      </c>
      <c r="B1172" s="80" t="n">
        <v>68.1586999999818</v>
      </c>
      <c r="C1172" s="80" t="n">
        <f aca="false">C1173-C6-C1161-C1167-C1170</f>
        <v>60613.6</v>
      </c>
      <c r="D1172" s="99" t="n">
        <f aca="false">IFERROR(C1172/B1172*100,"")</f>
        <v>88930.0998992296</v>
      </c>
      <c r="E1172" s="80" t="n">
        <v>1541</v>
      </c>
      <c r="F1172" s="103" t="n">
        <f aca="false">IFERROR(G1172/E1172*100,"")</f>
        <v>3833.39390006489</v>
      </c>
      <c r="G1172" s="61" t="n">
        <f aca="false">C1172-E1172</f>
        <v>59072.6</v>
      </c>
      <c r="I1172" s="62"/>
    </row>
    <row r="1173" customFormat="false" ht="13.5" hidden="false" customHeight="false" outlineLevel="0" collapsed="false">
      <c r="A1173" s="104" t="s">
        <v>70</v>
      </c>
      <c r="B1173" s="80" t="n">
        <v>402194.3587</v>
      </c>
      <c r="C1173" s="80" t="n">
        <f aca="false">全市一般公共预算收入!C50</f>
        <v>506001</v>
      </c>
      <c r="D1173" s="59" t="n">
        <f aca="false">IFERROR(C1173/B1173*100,"")</f>
        <v>125.810068951621</v>
      </c>
      <c r="E1173" s="80" t="n">
        <f aca="false">全市一般公共预算收入!E50</f>
        <v>450862</v>
      </c>
      <c r="F1173" s="60" t="n">
        <f aca="false">IFERROR(G1173/E1173*100,"")</f>
        <v>12.2296844710798</v>
      </c>
      <c r="G1173" s="61" t="n">
        <f aca="false">C1173-E1173</f>
        <v>55139</v>
      </c>
    </row>
    <row r="1174" customFormat="false" ht="13.5" hidden="false" customHeight="false" outlineLevel="0" collapsed="false">
      <c r="I1174" s="62"/>
    </row>
    <row r="1176" customFormat="false" ht="13.5" hidden="false" customHeight="false" outlineLevel="0" collapsed="false">
      <c r="I1176" s="62"/>
    </row>
    <row r="1178" customFormat="false" ht="13.5" hidden="false" customHeight="false" outlineLevel="0" collapsed="false">
      <c r="I1178" s="62"/>
    </row>
    <row r="1180" customFormat="false" ht="13.5" hidden="false" customHeight="false" outlineLevel="0" collapsed="false">
      <c r="I1180" s="62"/>
    </row>
    <row r="1182" customFormat="false" ht="13.5" hidden="false" customHeight="false" outlineLevel="0" collapsed="false">
      <c r="I1182" s="62"/>
    </row>
    <row r="1184" customFormat="false" ht="13.5" hidden="false" customHeight="false" outlineLevel="0" collapsed="false">
      <c r="I1184" s="62"/>
    </row>
    <row r="1186" customFormat="false" ht="13.5" hidden="false" customHeight="false" outlineLevel="0" collapsed="false">
      <c r="I1186" s="62"/>
    </row>
    <row r="1188" customFormat="false" ht="13.5" hidden="false" customHeight="false" outlineLevel="0" collapsed="false">
      <c r="I1188" s="62"/>
    </row>
    <row r="1190" customFormat="false" ht="13.5" hidden="false" customHeight="false" outlineLevel="0" collapsed="false">
      <c r="I1190" s="62"/>
    </row>
    <row r="1192" customFormat="false" ht="13.5" hidden="false" customHeight="false" outlineLevel="0" collapsed="false">
      <c r="I1192" s="62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dataValidations count="1">
    <dataValidation allowBlank="true" error="请输入整数！" errorStyle="stop" operator="between" showDropDown="false" showErrorMessage="true" showInputMessage="false" sqref="B7:E7 IS7:IV7 D8:D612 B135:C135 E135 IS135:IV135 B140:C141 E140:E141 IS140:IV141 B148:C148 E148 IS148:IV148 B150:C151 E150:E151 IS150:IV151 B153:C153 E153 IS153:IV153 B156:C156 E156 IS156:IV156 B198:C198 E198 IS198:IV198 B231:C231 E231 IS231:IV231 B247:C247 E247 IS247:IV247 B278:C278 E278 IS278:IV278 B358:C358 E358 IS358:IV358 B406:C406 E406 IS406:IV406 B420:C420 E420 IS420:IV420 B422:C422 E422 IS422:IV422 B424:C424 E424 IS424:IV424 B430:C430 E430 IS430:IV430 B448:C448 E448 IS448:IV448 B504:C504 E504 IS504:IV504 B506:C506 E506 IS506:IV506 B511:C511 E511 IS511:IV511 B529:C531 E529:E531 IS529:IV531 B611:C611 E611 IS611:IV611 D613:D1173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25" defaultRowHeight="13.5" zeroHeight="false" outlineLevelRow="0" outlineLevelCol="0"/>
  <cols>
    <col collapsed="false" customWidth="true" hidden="false" outlineLevel="0" max="1" min="1" style="14" width="40.49"/>
    <col collapsed="false" customWidth="true" hidden="false" outlineLevel="0" max="2" min="2" style="14" width="11.62"/>
    <col collapsed="false" customWidth="true" hidden="false" outlineLevel="0" max="3" min="3" style="14" width="11.75"/>
    <col collapsed="false" customWidth="true" hidden="false" outlineLevel="0" max="4" min="4" style="14" width="12.25"/>
    <col collapsed="false" customWidth="false" hidden="false" outlineLevel="0" max="6" min="5" style="14" width="11.24"/>
    <col collapsed="false" customWidth="true" hidden="false" outlineLevel="0" max="7" min="7" style="105" width="10.99"/>
    <col collapsed="false" customWidth="true" hidden="false" outlineLevel="0" max="248" min="8" style="13" width="8.99"/>
    <col collapsed="false" customWidth="true" hidden="false" outlineLevel="0" max="249" min="249" style="13" width="40.49"/>
    <col collapsed="false" customWidth="true" hidden="false" outlineLevel="0" max="250" min="250" style="13" width="10.99"/>
    <col collapsed="false" customWidth="true" hidden="false" outlineLevel="0" max="251" min="251" style="13" width="11.75"/>
    <col collapsed="false" customWidth="false" hidden="false" outlineLevel="0" max="252" min="252" style="13" width="11.24"/>
    <col collapsed="false" customWidth="true" hidden="false" outlineLevel="0" max="253" min="253" style="13" width="13.36"/>
    <col collapsed="false" customWidth="false" hidden="false" outlineLevel="0" max="257" min="254" style="13" width="11.24"/>
  </cols>
  <sheetData>
    <row r="1" customFormat="false" ht="13.5" hidden="false" customHeight="false" outlineLevel="0" collapsed="false">
      <c r="A1" s="14" t="s">
        <v>977</v>
      </c>
    </row>
    <row r="2" customFormat="false" ht="22.5" hidden="false" customHeight="false" outlineLevel="0" collapsed="false">
      <c r="A2" s="47" t="s">
        <v>99</v>
      </c>
      <c r="B2" s="47"/>
      <c r="C2" s="47"/>
      <c r="D2" s="47"/>
      <c r="E2" s="47"/>
      <c r="F2" s="47"/>
      <c r="G2" s="47"/>
    </row>
    <row r="3" customFormat="false" ht="14.25" hidden="false" customHeight="false" outlineLevel="0" collapsed="false">
      <c r="A3" s="48"/>
      <c r="B3" s="78"/>
      <c r="C3" s="78" t="s">
        <v>978</v>
      </c>
      <c r="D3" s="106"/>
      <c r="E3" s="106"/>
      <c r="F3" s="106"/>
      <c r="G3" s="50" t="s">
        <v>4</v>
      </c>
    </row>
    <row r="4" customFormat="false" ht="20.25" hidden="false" customHeight="true" outlineLevel="0" collapsed="false">
      <c r="A4" s="51" t="s">
        <v>73</v>
      </c>
      <c r="B4" s="107" t="s">
        <v>8</v>
      </c>
      <c r="C4" s="107" t="s">
        <v>9</v>
      </c>
      <c r="D4" s="108" t="s">
        <v>979</v>
      </c>
      <c r="E4" s="55" t="s">
        <v>75</v>
      </c>
      <c r="F4" s="55" t="s">
        <v>76</v>
      </c>
      <c r="G4" s="56" t="s">
        <v>77</v>
      </c>
    </row>
    <row r="5" customFormat="false" ht="20.25" hidden="false" customHeight="true" outlineLevel="0" collapsed="false">
      <c r="A5" s="51"/>
      <c r="B5" s="107"/>
      <c r="C5" s="107"/>
      <c r="D5" s="108"/>
      <c r="E5" s="55"/>
      <c r="F5" s="55"/>
      <c r="G5" s="56"/>
    </row>
    <row r="6" customFormat="false" ht="13.5" hidden="false" customHeight="false" outlineLevel="0" collapsed="false">
      <c r="A6" s="57" t="s">
        <v>12</v>
      </c>
      <c r="B6" s="109" t="n">
        <f aca="false">B7+B18+B51+B68+B73+B75+B77+B80+B91+B107</f>
        <v>370985.773527</v>
      </c>
      <c r="C6" s="109" t="n">
        <f aca="false">C7+C18+C51+C68+C73+C75+C77+C80+C91+C107</f>
        <v>394708</v>
      </c>
      <c r="D6" s="110" t="n">
        <f aca="false">IFERROR(C6/B6*100,"")</f>
        <v>106.394376325397</v>
      </c>
      <c r="E6" s="109" t="n">
        <f aca="false">E7+E18+E51+E68+E73+E75+E77+E80+E91+E107</f>
        <v>299092</v>
      </c>
      <c r="F6" s="111" t="n">
        <f aca="false">IFERROR(G6/E6*100,"")</f>
        <v>31.9687587765637</v>
      </c>
      <c r="G6" s="112" t="n">
        <f aca="false">C6-E6</f>
        <v>95616</v>
      </c>
    </row>
    <row r="7" customFormat="false" ht="13.5" hidden="false" customHeight="false" outlineLevel="0" collapsed="false">
      <c r="A7" s="113" t="s">
        <v>980</v>
      </c>
      <c r="B7" s="109" t="n">
        <f aca="false">SUM(B8:B17)</f>
        <v>105087</v>
      </c>
      <c r="C7" s="109" t="n">
        <f aca="false">SUM(C8:C17)</f>
        <v>104970</v>
      </c>
      <c r="D7" s="110" t="n">
        <f aca="false">IFERROR(C7/B7*100,"")</f>
        <v>99.8886636786663</v>
      </c>
      <c r="E7" s="109" t="n">
        <f aca="false">SUM(E8:E17)</f>
        <v>93864</v>
      </c>
      <c r="F7" s="111" t="n">
        <f aca="false">IFERROR(G7/E7*100,"")</f>
        <v>11.8320122730759</v>
      </c>
      <c r="G7" s="112" t="n">
        <f aca="false">C7-E7</f>
        <v>11106</v>
      </c>
    </row>
    <row r="8" customFormat="false" ht="13.5" hidden="false" customHeight="false" outlineLevel="0" collapsed="false">
      <c r="A8" s="114" t="s">
        <v>981</v>
      </c>
      <c r="B8" s="115" t="n">
        <v>59242</v>
      </c>
      <c r="C8" s="115" t="n">
        <v>59235</v>
      </c>
      <c r="D8" s="116" t="n">
        <f aca="false">IFERROR(C8/B8*100,"")</f>
        <v>99.9881840586071</v>
      </c>
      <c r="E8" s="115" t="n">
        <v>54078</v>
      </c>
      <c r="F8" s="117" t="n">
        <f aca="false">IFERROR(G8/E8*100,"")</f>
        <v>9.53622545212471</v>
      </c>
      <c r="G8" s="118" t="n">
        <f aca="false">C8-E8</f>
        <v>5157</v>
      </c>
    </row>
    <row r="9" customFormat="false" ht="13.5" hidden="false" customHeight="false" outlineLevel="0" collapsed="false">
      <c r="A9" s="114" t="s">
        <v>982</v>
      </c>
      <c r="B9" s="115" t="n">
        <v>11612</v>
      </c>
      <c r="C9" s="115" t="n">
        <v>15153</v>
      </c>
      <c r="D9" s="116" t="n">
        <f aca="false">IFERROR(C9/B9*100,"")</f>
        <v>130.494316224595</v>
      </c>
      <c r="E9" s="115" t="n">
        <v>11702</v>
      </c>
      <c r="F9" s="117" t="n">
        <f aca="false">IFERROR(G9/E9*100,"")</f>
        <v>29.4906853529311</v>
      </c>
      <c r="G9" s="118" t="n">
        <f aca="false">C9-E9</f>
        <v>3451</v>
      </c>
    </row>
    <row r="10" customFormat="false" ht="13.5" hidden="false" customHeight="false" outlineLevel="0" collapsed="false">
      <c r="A10" s="114" t="s">
        <v>983</v>
      </c>
      <c r="B10" s="115" t="n">
        <v>8036</v>
      </c>
      <c r="C10" s="115" t="n">
        <v>9790</v>
      </c>
      <c r="D10" s="116" t="n">
        <f aca="false">IFERROR(C10/B10*100,"")</f>
        <v>121.826779492285</v>
      </c>
      <c r="E10" s="115" t="n">
        <v>6306</v>
      </c>
      <c r="F10" s="117" t="n">
        <f aca="false">IFERROR(G10/E10*100,"")</f>
        <v>55.2489692356486</v>
      </c>
      <c r="G10" s="118" t="n">
        <f aca="false">C10-E10</f>
        <v>3484</v>
      </c>
    </row>
    <row r="11" customFormat="false" ht="13.5" hidden="false" customHeight="false" outlineLevel="0" collapsed="false">
      <c r="A11" s="114" t="s">
        <v>984</v>
      </c>
      <c r="B11" s="115" t="n">
        <v>594</v>
      </c>
      <c r="C11" s="115" t="n">
        <v>4402</v>
      </c>
      <c r="D11" s="116" t="n">
        <f aca="false">IFERROR(C11/B11*100,"")</f>
        <v>741.077441077441</v>
      </c>
      <c r="E11" s="115" t="n">
        <v>13075</v>
      </c>
      <c r="F11" s="117" t="n">
        <f aca="false">IFERROR(G11/E11*100,"")</f>
        <v>-66.3326959847036</v>
      </c>
      <c r="G11" s="118" t="n">
        <f aca="false">C11-E11</f>
        <v>-8673</v>
      </c>
    </row>
    <row r="12" customFormat="false" ht="13.5" hidden="false" customHeight="false" outlineLevel="0" collapsed="false">
      <c r="A12" s="114" t="s">
        <v>985</v>
      </c>
      <c r="B12" s="115"/>
      <c r="C12" s="115" t="n">
        <v>26</v>
      </c>
      <c r="D12" s="116" t="str">
        <f aca="false">IFERROR(C12/B12*100,"")</f>
        <v/>
      </c>
      <c r="E12" s="115"/>
      <c r="F12" s="117" t="str">
        <f aca="false">IFERROR(G12/E12*100,"")</f>
        <v/>
      </c>
      <c r="G12" s="118" t="n">
        <f aca="false">C12-E12</f>
        <v>26</v>
      </c>
    </row>
    <row r="13" customFormat="false" ht="13.5" hidden="false" customHeight="false" outlineLevel="0" collapsed="false">
      <c r="A13" s="114" t="s">
        <v>986</v>
      </c>
      <c r="B13" s="115" t="n">
        <v>0</v>
      </c>
      <c r="C13" s="115" t="n">
        <v>80</v>
      </c>
      <c r="D13" s="116" t="str">
        <f aca="false">IFERROR(C13/B13*100,"")</f>
        <v/>
      </c>
      <c r="E13" s="115" t="n">
        <v>154</v>
      </c>
      <c r="F13" s="117" t="n">
        <f aca="false">IFERROR(G13/E13*100,"")</f>
        <v>-48.0519480519481</v>
      </c>
      <c r="G13" s="118" t="n">
        <f aca="false">C13-E13</f>
        <v>-74</v>
      </c>
    </row>
    <row r="14" customFormat="false" ht="13.5" hidden="false" customHeight="false" outlineLevel="0" collapsed="false">
      <c r="A14" s="114" t="s">
        <v>987</v>
      </c>
      <c r="B14" s="115" t="n">
        <v>7000</v>
      </c>
      <c r="C14" s="115" t="n">
        <v>6409</v>
      </c>
      <c r="D14" s="116" t="n">
        <f aca="false">IFERROR(C14/B14*100,"")</f>
        <v>91.5571428571429</v>
      </c>
      <c r="E14" s="115" t="n">
        <v>6994</v>
      </c>
      <c r="F14" s="117" t="n">
        <f aca="false">IFERROR(G14/E14*100,"")</f>
        <v>-8.36431226765799</v>
      </c>
      <c r="G14" s="118" t="n">
        <f aca="false">C14-E14</f>
        <v>-585</v>
      </c>
    </row>
    <row r="15" customFormat="false" ht="13.5" hidden="false" customHeight="false" outlineLevel="0" collapsed="false">
      <c r="A15" s="114" t="s">
        <v>988</v>
      </c>
      <c r="B15" s="115" t="n">
        <v>11503</v>
      </c>
      <c r="C15" s="115" t="n">
        <v>7810</v>
      </c>
      <c r="D15" s="116" t="n">
        <f aca="false">IFERROR(C15/B15*100,"")</f>
        <v>67.8953316526124</v>
      </c>
      <c r="E15" s="115"/>
      <c r="F15" s="117" t="str">
        <f aca="false">IFERROR(G15/E15*100,"")</f>
        <v/>
      </c>
      <c r="G15" s="118" t="n">
        <f aca="false">C15-E15</f>
        <v>7810</v>
      </c>
    </row>
    <row r="16" customFormat="false" ht="13.5" hidden="false" customHeight="false" outlineLevel="0" collapsed="false">
      <c r="A16" s="114" t="s">
        <v>989</v>
      </c>
      <c r="B16" s="115" t="n">
        <v>5300</v>
      </c>
      <c r="C16" s="115"/>
      <c r="D16" s="116" t="n">
        <f aca="false">IFERROR(C16/B16*100,"")</f>
        <v>0</v>
      </c>
      <c r="E16" s="115"/>
      <c r="F16" s="117" t="str">
        <f aca="false">IFERROR(G16/E16*100,"")</f>
        <v/>
      </c>
      <c r="G16" s="118" t="n">
        <f aca="false">C16-E16</f>
        <v>0</v>
      </c>
    </row>
    <row r="17" customFormat="false" ht="13.5" hidden="false" customHeight="false" outlineLevel="0" collapsed="false">
      <c r="A17" s="114" t="s">
        <v>990</v>
      </c>
      <c r="B17" s="115" t="n">
        <v>1800</v>
      </c>
      <c r="C17" s="115" t="n">
        <v>2065</v>
      </c>
      <c r="D17" s="116" t="n">
        <f aca="false">IFERROR(C17/B17*100,"")</f>
        <v>114.722222222222</v>
      </c>
      <c r="E17" s="115" t="n">
        <v>1555</v>
      </c>
      <c r="F17" s="117" t="n">
        <f aca="false">IFERROR(G17/E17*100,"")</f>
        <v>32.7974276527331</v>
      </c>
      <c r="G17" s="118" t="n">
        <f aca="false">C17-E17</f>
        <v>510</v>
      </c>
    </row>
    <row r="18" customFormat="false" ht="13.5" hidden="false" customHeight="false" outlineLevel="0" collapsed="false">
      <c r="A18" s="113" t="s">
        <v>991</v>
      </c>
      <c r="B18" s="109" t="n">
        <f aca="false">SUM(B19:B50)</f>
        <v>98333</v>
      </c>
      <c r="C18" s="109" t="n">
        <f aca="false">SUM(C19:C50)</f>
        <v>99936</v>
      </c>
      <c r="D18" s="110" t="n">
        <f aca="false">IFERROR(C18/B18*100,"")</f>
        <v>101.630175017542</v>
      </c>
      <c r="E18" s="109" t="n">
        <f aca="false">SUM(E19:E50)</f>
        <v>90315</v>
      </c>
      <c r="F18" s="111" t="n">
        <f aca="false">IFERROR(G18/E18*100,"")</f>
        <v>10.6527154957648</v>
      </c>
      <c r="G18" s="112" t="n">
        <f aca="false">C18-E18</f>
        <v>9621</v>
      </c>
    </row>
    <row r="19" customFormat="false" ht="13.5" hidden="false" customHeight="false" outlineLevel="0" collapsed="false">
      <c r="A19" s="114" t="s">
        <v>992</v>
      </c>
      <c r="B19" s="119" t="n">
        <v>3500</v>
      </c>
      <c r="C19" s="119" t="n">
        <v>3005</v>
      </c>
      <c r="D19" s="116" t="n">
        <f aca="false">IFERROR(C19/B19*100,"")</f>
        <v>85.8571428571429</v>
      </c>
      <c r="E19" s="119" t="n">
        <v>3208</v>
      </c>
      <c r="F19" s="117" t="n">
        <f aca="false">IFERROR(G19/E19*100,"")</f>
        <v>-6.32793017456359</v>
      </c>
      <c r="G19" s="118" t="n">
        <f aca="false">C19-E19</f>
        <v>-203</v>
      </c>
    </row>
    <row r="20" customFormat="false" ht="13.5" hidden="false" customHeight="false" outlineLevel="0" collapsed="false">
      <c r="A20" s="114" t="s">
        <v>993</v>
      </c>
      <c r="B20" s="119" t="n">
        <v>180</v>
      </c>
      <c r="C20" s="119" t="n">
        <v>214</v>
      </c>
      <c r="D20" s="116" t="n">
        <f aca="false">IFERROR(C20/B20*100,"")</f>
        <v>118.888888888889</v>
      </c>
      <c r="E20" s="119" t="n">
        <v>173</v>
      </c>
      <c r="F20" s="117" t="n">
        <f aca="false">IFERROR(G20/E20*100,"")</f>
        <v>23.6994219653179</v>
      </c>
      <c r="G20" s="118" t="n">
        <f aca="false">C20-E20</f>
        <v>41</v>
      </c>
    </row>
    <row r="21" customFormat="false" ht="13.5" hidden="false" customHeight="false" outlineLevel="0" collapsed="false">
      <c r="A21" s="114" t="s">
        <v>994</v>
      </c>
      <c r="B21" s="119" t="n">
        <v>20</v>
      </c>
      <c r="C21" s="119" t="n">
        <v>38</v>
      </c>
      <c r="D21" s="116" t="n">
        <f aca="false">IFERROR(C21/B21*100,"")</f>
        <v>190</v>
      </c>
      <c r="E21" s="119" t="n">
        <v>16</v>
      </c>
      <c r="F21" s="117" t="n">
        <f aca="false">IFERROR(G21/E21*100,"")</f>
        <v>137.5</v>
      </c>
      <c r="G21" s="118" t="n">
        <f aca="false">C21-E21</f>
        <v>22</v>
      </c>
    </row>
    <row r="22" customFormat="false" ht="13.5" hidden="false" customHeight="false" outlineLevel="0" collapsed="false">
      <c r="A22" s="114" t="s">
        <v>995</v>
      </c>
      <c r="B22" s="119" t="n">
        <v>150</v>
      </c>
      <c r="C22" s="119" t="n">
        <v>53</v>
      </c>
      <c r="D22" s="116" t="n">
        <f aca="false">IFERROR(C22/B22*100,"")</f>
        <v>35.3333333333333</v>
      </c>
      <c r="E22" s="119" t="n">
        <v>146</v>
      </c>
      <c r="F22" s="117" t="n">
        <f aca="false">IFERROR(G22/E22*100,"")</f>
        <v>-63.6986301369863</v>
      </c>
      <c r="G22" s="118" t="n">
        <f aca="false">C22-E22</f>
        <v>-93</v>
      </c>
    </row>
    <row r="23" customFormat="false" ht="13.5" hidden="false" customHeight="false" outlineLevel="0" collapsed="false">
      <c r="A23" s="114" t="s">
        <v>996</v>
      </c>
      <c r="B23" s="119" t="n">
        <v>90</v>
      </c>
      <c r="C23" s="119" t="n">
        <v>135</v>
      </c>
      <c r="D23" s="116" t="n">
        <f aca="false">IFERROR(C23/B23*100,"")</f>
        <v>150</v>
      </c>
      <c r="E23" s="119" t="n">
        <v>81</v>
      </c>
      <c r="F23" s="117" t="n">
        <f aca="false">IFERROR(G23/E23*100,"")</f>
        <v>66.6666666666667</v>
      </c>
      <c r="G23" s="118" t="n">
        <f aca="false">C23-E23</f>
        <v>54</v>
      </c>
    </row>
    <row r="24" customFormat="false" ht="13.5" hidden="false" customHeight="false" outlineLevel="0" collapsed="false">
      <c r="A24" s="114" t="s">
        <v>997</v>
      </c>
      <c r="B24" s="119" t="n">
        <v>1100</v>
      </c>
      <c r="C24" s="119" t="n">
        <v>1201</v>
      </c>
      <c r="D24" s="116" t="n">
        <f aca="false">IFERROR(C24/B24*100,"")</f>
        <v>109.181818181818</v>
      </c>
      <c r="E24" s="119" t="n">
        <v>1007</v>
      </c>
      <c r="F24" s="117" t="n">
        <f aca="false">IFERROR(G24/E24*100,"")</f>
        <v>19.2651439920556</v>
      </c>
      <c r="G24" s="118" t="n">
        <f aca="false">C24-E24</f>
        <v>194</v>
      </c>
    </row>
    <row r="25" customFormat="false" ht="13.5" hidden="false" customHeight="false" outlineLevel="0" collapsed="false">
      <c r="A25" s="114" t="s">
        <v>998</v>
      </c>
      <c r="B25" s="119" t="n">
        <v>1500</v>
      </c>
      <c r="C25" s="119" t="n">
        <v>1492</v>
      </c>
      <c r="D25" s="116" t="n">
        <f aca="false">IFERROR(C25/B25*100,"")</f>
        <v>99.4666666666667</v>
      </c>
      <c r="E25" s="119" t="n">
        <v>1264</v>
      </c>
      <c r="F25" s="117" t="n">
        <f aca="false">IFERROR(G25/E25*100,"")</f>
        <v>18.0379746835443</v>
      </c>
      <c r="G25" s="118" t="n">
        <f aca="false">C25-E25</f>
        <v>228</v>
      </c>
    </row>
    <row r="26" customFormat="false" ht="13.5" hidden="true" customHeight="false" outlineLevel="0" collapsed="false">
      <c r="A26" s="114" t="s">
        <v>999</v>
      </c>
      <c r="B26" s="119" t="n">
        <v>0</v>
      </c>
      <c r="C26" s="119"/>
      <c r="D26" s="116" t="str">
        <f aca="false">IFERROR(C26/B26*100,"")</f>
        <v/>
      </c>
      <c r="E26" s="119"/>
      <c r="F26" s="117" t="str">
        <f aca="false">IFERROR(G26/E26*100,"")</f>
        <v/>
      </c>
      <c r="G26" s="118" t="n">
        <f aca="false">C26-E26</f>
        <v>0</v>
      </c>
    </row>
    <row r="27" customFormat="false" ht="13.5" hidden="false" customHeight="false" outlineLevel="0" collapsed="false">
      <c r="A27" s="114" t="s">
        <v>1000</v>
      </c>
      <c r="B27" s="119" t="n">
        <v>230</v>
      </c>
      <c r="C27" s="119" t="n">
        <v>266</v>
      </c>
      <c r="D27" s="116" t="n">
        <f aca="false">IFERROR(C27/B27*100,"")</f>
        <v>115.652173913043</v>
      </c>
      <c r="E27" s="119" t="n">
        <v>207</v>
      </c>
      <c r="F27" s="117" t="n">
        <f aca="false">IFERROR(G27/E27*100,"")</f>
        <v>28.5024154589372</v>
      </c>
      <c r="G27" s="118" t="n">
        <f aca="false">C27-E27</f>
        <v>59</v>
      </c>
    </row>
    <row r="28" customFormat="false" ht="13.5" hidden="false" customHeight="false" outlineLevel="0" collapsed="false">
      <c r="A28" s="114" t="s">
        <v>1001</v>
      </c>
      <c r="B28" s="119" t="n">
        <v>600</v>
      </c>
      <c r="C28" s="119" t="n">
        <v>665</v>
      </c>
      <c r="D28" s="116" t="n">
        <f aca="false">IFERROR(C28/B28*100,"")</f>
        <v>110.833333333333</v>
      </c>
      <c r="E28" s="119" t="n">
        <v>543</v>
      </c>
      <c r="F28" s="117" t="n">
        <f aca="false">IFERROR(G28/E28*100,"")</f>
        <v>22.4677716390424</v>
      </c>
      <c r="G28" s="118" t="n">
        <f aca="false">C28-E28</f>
        <v>122</v>
      </c>
    </row>
    <row r="29" customFormat="false" ht="13.5" hidden="false" customHeight="false" outlineLevel="0" collapsed="false">
      <c r="A29" s="114" t="s">
        <v>1002</v>
      </c>
      <c r="B29" s="119" t="n">
        <v>57</v>
      </c>
      <c r="C29" s="120" t="n">
        <v>57</v>
      </c>
      <c r="D29" s="116" t="n">
        <f aca="false">IFERROR(C29/B29*100,"")</f>
        <v>100</v>
      </c>
      <c r="E29" s="119" t="n">
        <v>57</v>
      </c>
      <c r="F29" s="117" t="n">
        <f aca="false">IFERROR(G29/E29*100,"")</f>
        <v>0</v>
      </c>
      <c r="G29" s="118" t="n">
        <f aca="false">C29-E29</f>
        <v>0</v>
      </c>
    </row>
    <row r="30" customFormat="false" ht="13.5" hidden="false" customHeight="false" outlineLevel="0" collapsed="false">
      <c r="A30" s="114" t="s">
        <v>1003</v>
      </c>
      <c r="B30" s="119" t="n">
        <v>1600</v>
      </c>
      <c r="C30" s="119" t="n">
        <v>1529</v>
      </c>
      <c r="D30" s="116" t="n">
        <f aca="false">IFERROR(C30/B30*100,"")</f>
        <v>95.5625</v>
      </c>
      <c r="E30" s="119" t="n">
        <v>1617</v>
      </c>
      <c r="F30" s="117" t="n">
        <f aca="false">IFERROR(G30/E30*100,"")</f>
        <v>-5.4421768707483</v>
      </c>
      <c r="G30" s="118" t="n">
        <f aca="false">C30-E30</f>
        <v>-88</v>
      </c>
    </row>
    <row r="31" customFormat="false" ht="13.5" hidden="false" customHeight="false" outlineLevel="0" collapsed="false">
      <c r="A31" s="114" t="s">
        <v>1004</v>
      </c>
      <c r="B31" s="119" t="n">
        <v>300</v>
      </c>
      <c r="C31" s="119" t="n">
        <v>283</v>
      </c>
      <c r="D31" s="116" t="n">
        <f aca="false">IFERROR(C31/B31*100,"")</f>
        <v>94.3333333333333</v>
      </c>
      <c r="E31" s="119" t="n">
        <v>312</v>
      </c>
      <c r="F31" s="117" t="n">
        <f aca="false">IFERROR(G31/E31*100,"")</f>
        <v>-9.2948717948718</v>
      </c>
      <c r="G31" s="118" t="n">
        <f aca="false">C31-E31</f>
        <v>-29</v>
      </c>
    </row>
    <row r="32" customFormat="false" ht="13.5" hidden="false" customHeight="false" outlineLevel="0" collapsed="false">
      <c r="A32" s="114" t="s">
        <v>1005</v>
      </c>
      <c r="B32" s="119" t="n">
        <v>650</v>
      </c>
      <c r="C32" s="119" t="n">
        <v>501</v>
      </c>
      <c r="D32" s="116" t="n">
        <f aca="false">IFERROR(C32/B32*100,"")</f>
        <v>77.0769230769231</v>
      </c>
      <c r="E32" s="119" t="n">
        <v>602</v>
      </c>
      <c r="F32" s="117" t="n">
        <f aca="false">IFERROR(G32/E32*100,"")</f>
        <v>-16.7774086378738</v>
      </c>
      <c r="G32" s="118" t="n">
        <f aca="false">C32-E32</f>
        <v>-101</v>
      </c>
    </row>
    <row r="33" customFormat="false" ht="13.5" hidden="false" customHeight="false" outlineLevel="0" collapsed="false">
      <c r="A33" s="114" t="s">
        <v>1006</v>
      </c>
      <c r="B33" s="119" t="n">
        <v>720</v>
      </c>
      <c r="C33" s="121" t="n">
        <v>734</v>
      </c>
      <c r="D33" s="116" t="n">
        <f aca="false">IFERROR(C33/B33*100,"")</f>
        <v>101.944444444444</v>
      </c>
      <c r="E33" s="121" t="n">
        <v>769</v>
      </c>
      <c r="F33" s="117" t="n">
        <f aca="false">IFERROR(G33/E33*100,"")</f>
        <v>-4.55136540962289</v>
      </c>
      <c r="G33" s="118" t="n">
        <f aca="false">C33-E33</f>
        <v>-35</v>
      </c>
    </row>
    <row r="34" customFormat="false" ht="13.5" hidden="false" customHeight="false" outlineLevel="0" collapsed="false">
      <c r="A34" s="114" t="s">
        <v>1007</v>
      </c>
      <c r="B34" s="119" t="n">
        <v>1450</v>
      </c>
      <c r="C34" s="119" t="n">
        <v>1251</v>
      </c>
      <c r="D34" s="116" t="n">
        <f aca="false">IFERROR(C34/B34*100,"")</f>
        <v>86.2758620689655</v>
      </c>
      <c r="E34" s="119" t="n">
        <v>1377</v>
      </c>
      <c r="F34" s="117" t="n">
        <f aca="false">IFERROR(G34/E34*100,"")</f>
        <v>-9.15032679738562</v>
      </c>
      <c r="G34" s="118" t="n">
        <f aca="false">C34-E34</f>
        <v>-126</v>
      </c>
    </row>
    <row r="35" customFormat="false" ht="13.5" hidden="false" customHeight="false" outlineLevel="0" collapsed="false">
      <c r="A35" s="114" t="s">
        <v>1008</v>
      </c>
      <c r="B35" s="119" t="n">
        <v>500</v>
      </c>
      <c r="C35" s="119" t="n">
        <v>838</v>
      </c>
      <c r="D35" s="116" t="n">
        <f aca="false">IFERROR(C35/B35*100,"")</f>
        <v>167.6</v>
      </c>
      <c r="E35" s="119" t="n">
        <v>515</v>
      </c>
      <c r="F35" s="117" t="n">
        <f aca="false">IFERROR(G35/E35*100,"")</f>
        <v>62.7184466019418</v>
      </c>
      <c r="G35" s="118" t="n">
        <f aca="false">C35-E35</f>
        <v>323</v>
      </c>
    </row>
    <row r="36" customFormat="false" ht="13.5" hidden="false" customHeight="false" outlineLevel="0" collapsed="false">
      <c r="A36" s="114" t="s">
        <v>1009</v>
      </c>
      <c r="B36" s="119" t="n">
        <v>0</v>
      </c>
      <c r="C36" s="119" t="n">
        <v>3</v>
      </c>
      <c r="D36" s="116" t="str">
        <f aca="false">IFERROR(C36/B36*100,"")</f>
        <v/>
      </c>
      <c r="E36" s="119"/>
      <c r="F36" s="111" t="str">
        <f aca="false">IFERROR(G36/E36*100,"")</f>
        <v/>
      </c>
      <c r="G36" s="112" t="n">
        <f aca="false">C36-E36</f>
        <v>3</v>
      </c>
    </row>
    <row r="37" customFormat="false" ht="13.5" hidden="false" customHeight="false" outlineLevel="0" collapsed="false">
      <c r="A37" s="114" t="s">
        <v>1010</v>
      </c>
      <c r="B37" s="119"/>
      <c r="C37" s="119" t="n">
        <v>2525</v>
      </c>
      <c r="D37" s="116" t="str">
        <f aca="false">IFERROR(C37/B37*100,"")</f>
        <v/>
      </c>
      <c r="E37" s="119"/>
      <c r="F37" s="117" t="str">
        <f aca="false">IFERROR(G37/E37*100,"")</f>
        <v/>
      </c>
      <c r="G37" s="118" t="n">
        <f aca="false">C37-E37</f>
        <v>2525</v>
      </c>
    </row>
    <row r="38" customFormat="false" ht="13.5" hidden="true" customHeight="false" outlineLevel="0" collapsed="false">
      <c r="A38" s="114" t="s">
        <v>1011</v>
      </c>
      <c r="B38" s="119"/>
      <c r="C38" s="119"/>
      <c r="D38" s="116" t="str">
        <f aca="false">IFERROR(C38/B38*100,"")</f>
        <v/>
      </c>
      <c r="E38" s="119"/>
      <c r="F38" s="117" t="str">
        <f aca="false">IFERROR(G38/E38*100,"")</f>
        <v/>
      </c>
      <c r="G38" s="118" t="n">
        <f aca="false">C38-E38</f>
        <v>0</v>
      </c>
    </row>
    <row r="39" customFormat="false" ht="13.5" hidden="true" customHeight="false" outlineLevel="0" collapsed="false">
      <c r="A39" s="114" t="s">
        <v>1012</v>
      </c>
      <c r="B39" s="119"/>
      <c r="C39" s="119"/>
      <c r="D39" s="116" t="str">
        <f aca="false">IFERROR(C39/B39*100,"")</f>
        <v/>
      </c>
      <c r="E39" s="119"/>
      <c r="F39" s="117" t="str">
        <f aca="false">IFERROR(G39/E39*100,"")</f>
        <v/>
      </c>
      <c r="G39" s="118" t="n">
        <f aca="false">C39-E39</f>
        <v>0</v>
      </c>
    </row>
    <row r="40" customFormat="false" ht="13.5" hidden="true" customHeight="false" outlineLevel="0" collapsed="false">
      <c r="A40" s="114" t="s">
        <v>1013</v>
      </c>
      <c r="B40" s="119"/>
      <c r="C40" s="119"/>
      <c r="D40" s="116" t="str">
        <f aca="false">IFERROR(C40/B40*100,"")</f>
        <v/>
      </c>
      <c r="E40" s="119"/>
      <c r="F40" s="117" t="str">
        <f aca="false">IFERROR(G40/E40*100,"")</f>
        <v/>
      </c>
      <c r="G40" s="118" t="n">
        <f aca="false">C40-E40</f>
        <v>0</v>
      </c>
    </row>
    <row r="41" customFormat="false" ht="13.5" hidden="false" customHeight="false" outlineLevel="0" collapsed="false">
      <c r="A41" s="114" t="s">
        <v>1014</v>
      </c>
      <c r="B41" s="119"/>
      <c r="C41" s="119" t="n">
        <v>19</v>
      </c>
      <c r="D41" s="116" t="str">
        <f aca="false">IFERROR(C41/B41*100,"")</f>
        <v/>
      </c>
      <c r="E41" s="119" t="n">
        <v>155</v>
      </c>
      <c r="F41" s="117" t="n">
        <f aca="false">IFERROR(G41/E41*100,"")</f>
        <v>-87.741935483871</v>
      </c>
      <c r="G41" s="118" t="n">
        <f aca="false">C41-E41</f>
        <v>-136</v>
      </c>
    </row>
    <row r="42" customFormat="false" ht="13.5" hidden="false" customHeight="false" outlineLevel="0" collapsed="false">
      <c r="A42" s="114" t="s">
        <v>1015</v>
      </c>
      <c r="B42" s="119" t="n">
        <v>0</v>
      </c>
      <c r="C42" s="119" t="n">
        <v>319</v>
      </c>
      <c r="D42" s="116" t="str">
        <f aca="false">IFERROR(C42/B42*100,"")</f>
        <v/>
      </c>
      <c r="E42" s="119" t="n">
        <v>482</v>
      </c>
      <c r="F42" s="117" t="n">
        <f aca="false">IFERROR(G42/E42*100,"")</f>
        <v>-33.8174273858921</v>
      </c>
      <c r="G42" s="118" t="n">
        <f aca="false">C42-E42</f>
        <v>-163</v>
      </c>
    </row>
    <row r="43" customFormat="false" ht="13.5" hidden="false" customHeight="false" outlineLevel="0" collapsed="false">
      <c r="A43" s="114" t="s">
        <v>1016</v>
      </c>
      <c r="B43" s="119" t="n">
        <v>4000</v>
      </c>
      <c r="C43" s="119" t="n">
        <v>3742</v>
      </c>
      <c r="D43" s="116" t="n">
        <f aca="false">IFERROR(C43/B43*100,"")</f>
        <v>93.55</v>
      </c>
      <c r="E43" s="119" t="n">
        <v>3918</v>
      </c>
      <c r="F43" s="117" t="n">
        <f aca="false">IFERROR(G43/E43*100,"")</f>
        <v>-4.49208779989791</v>
      </c>
      <c r="G43" s="118" t="n">
        <f aca="false">C43-E43</f>
        <v>-176</v>
      </c>
    </row>
    <row r="44" customFormat="false" ht="13.5" hidden="false" customHeight="false" outlineLevel="0" collapsed="false">
      <c r="A44" s="114" t="s">
        <v>1017</v>
      </c>
      <c r="B44" s="119" t="n">
        <v>1300</v>
      </c>
      <c r="C44" s="119" t="n">
        <v>1122</v>
      </c>
      <c r="D44" s="116" t="n">
        <f aca="false">IFERROR(C44/B44*100,"")</f>
        <v>86.3076923076923</v>
      </c>
      <c r="E44" s="119" t="n">
        <v>1377</v>
      </c>
      <c r="F44" s="117" t="n">
        <f aca="false">IFERROR(G44/E44*100,"")</f>
        <v>-18.5185185185185</v>
      </c>
      <c r="G44" s="118" t="n">
        <f aca="false">C44-E44</f>
        <v>-255</v>
      </c>
    </row>
    <row r="45" customFormat="false" ht="13.5" hidden="false" customHeight="false" outlineLevel="0" collapsed="false">
      <c r="A45" s="114" t="s">
        <v>1018</v>
      </c>
      <c r="B45" s="119" t="n">
        <v>156</v>
      </c>
      <c r="C45" s="119" t="n">
        <v>215</v>
      </c>
      <c r="D45" s="116" t="n">
        <f aca="false">IFERROR(C45/B45*100,"")</f>
        <v>137.820512820513</v>
      </c>
      <c r="E45" s="119" t="n">
        <v>148</v>
      </c>
      <c r="F45" s="117"/>
      <c r="G45" s="118" t="n">
        <f aca="false">C45-E45</f>
        <v>67</v>
      </c>
    </row>
    <row r="46" customFormat="false" ht="13.5" hidden="false" customHeight="false" outlineLevel="0" collapsed="false">
      <c r="A46" s="114" t="s">
        <v>1019</v>
      </c>
      <c r="B46" s="119"/>
      <c r="C46" s="119" t="n">
        <v>10</v>
      </c>
      <c r="D46" s="116" t="str">
        <f aca="false">IFERROR(C46/B46*100,"")</f>
        <v/>
      </c>
      <c r="E46" s="119" t="n">
        <v>1</v>
      </c>
      <c r="F46" s="117" t="n">
        <f aca="false">IFERROR(G46/E46*100,"")</f>
        <v>900</v>
      </c>
      <c r="G46" s="118" t="n">
        <f aca="false">C46-E46</f>
        <v>9</v>
      </c>
    </row>
    <row r="47" customFormat="false" ht="13.5" hidden="false" customHeight="false" outlineLevel="0" collapsed="false">
      <c r="A47" s="114" t="s">
        <v>1020</v>
      </c>
      <c r="B47" s="119" t="n">
        <v>1626</v>
      </c>
      <c r="C47" s="119" t="n">
        <v>1459</v>
      </c>
      <c r="D47" s="116" t="n">
        <f aca="false">IFERROR(C47/B47*100,"")</f>
        <v>89.7293972939729</v>
      </c>
      <c r="E47" s="119" t="n">
        <v>1558</v>
      </c>
      <c r="F47" s="117" t="n">
        <f aca="false">IFERROR(G47/E47*100,"")</f>
        <v>-6.35430038510912</v>
      </c>
      <c r="G47" s="118" t="n">
        <f aca="false">C47-E47</f>
        <v>-99</v>
      </c>
    </row>
    <row r="48" customFormat="false" ht="13.5" hidden="false" customHeight="false" outlineLevel="0" collapsed="false">
      <c r="A48" s="114" t="s">
        <v>1021</v>
      </c>
      <c r="B48" s="119" t="n">
        <v>2200</v>
      </c>
      <c r="C48" s="119" t="n">
        <v>1761</v>
      </c>
      <c r="D48" s="116" t="n">
        <f aca="false">IFERROR(C48/B48*100,"")</f>
        <v>80.0454545454546</v>
      </c>
      <c r="E48" s="119" t="n">
        <v>1760</v>
      </c>
      <c r="F48" s="117" t="n">
        <f aca="false">IFERROR(G48/E48*100,"")</f>
        <v>0.0568181818181818</v>
      </c>
      <c r="G48" s="118" t="n">
        <f aca="false">C48-E48</f>
        <v>1</v>
      </c>
    </row>
    <row r="49" customFormat="false" ht="13.5" hidden="false" customHeight="false" outlineLevel="0" collapsed="false">
      <c r="A49" s="114" t="s">
        <v>1022</v>
      </c>
      <c r="B49" s="119" t="n">
        <v>0</v>
      </c>
      <c r="C49" s="119" t="n">
        <v>11</v>
      </c>
      <c r="D49" s="116" t="str">
        <f aca="false">IFERROR(C49/B49*100,"")</f>
        <v/>
      </c>
      <c r="E49" s="119"/>
      <c r="F49" s="117" t="str">
        <f aca="false">IFERROR(G49/E49*100,"")</f>
        <v/>
      </c>
      <c r="G49" s="118" t="n">
        <f aca="false">C49-E49</f>
        <v>11</v>
      </c>
    </row>
    <row r="50" customFormat="false" ht="13.5" hidden="false" customHeight="false" outlineLevel="0" collapsed="false">
      <c r="A50" s="114" t="s">
        <v>1023</v>
      </c>
      <c r="B50" s="119" t="n">
        <v>76404</v>
      </c>
      <c r="C50" s="120" t="n">
        <v>76488</v>
      </c>
      <c r="D50" s="116" t="n">
        <f aca="false">IFERROR(C50/B50*100,"")</f>
        <v>100.109941887859</v>
      </c>
      <c r="E50" s="119" t="n">
        <v>69022</v>
      </c>
      <c r="F50" s="117" t="n">
        <f aca="false">IFERROR(G50/E50*100,"")</f>
        <v>10.8168410072151</v>
      </c>
      <c r="G50" s="118" t="n">
        <f aca="false">C50-E50</f>
        <v>7466</v>
      </c>
    </row>
    <row r="51" customFormat="false" ht="13.5" hidden="false" customHeight="false" outlineLevel="0" collapsed="false">
      <c r="A51" s="113" t="s">
        <v>1024</v>
      </c>
      <c r="B51" s="109" t="n">
        <f aca="false">SUM(B52:B67)</f>
        <v>80618.773527</v>
      </c>
      <c r="C51" s="109" t="n">
        <f aca="false">SUM(C52:C67)</f>
        <v>84170</v>
      </c>
      <c r="D51" s="110" t="n">
        <f aca="false">IFERROR(C51/B51*100,"")</f>
        <v>104.404962166549</v>
      </c>
      <c r="E51" s="109" t="n">
        <f aca="false">SUM(E52:E67)</f>
        <v>73584</v>
      </c>
      <c r="F51" s="111" t="n">
        <f aca="false">IFERROR(G51/E51*100,"")</f>
        <v>14.3862796260057</v>
      </c>
      <c r="G51" s="112" t="n">
        <f aca="false">C51-E51</f>
        <v>10586</v>
      </c>
    </row>
    <row r="52" customFormat="false" ht="13.5" hidden="false" customHeight="false" outlineLevel="0" collapsed="false">
      <c r="A52" s="114" t="s">
        <v>1025</v>
      </c>
      <c r="B52" s="119" t="n">
        <v>0</v>
      </c>
      <c r="C52" s="119" t="n">
        <v>7</v>
      </c>
      <c r="D52" s="116" t="str">
        <f aca="false">IFERROR(C52/B52*100,"")</f>
        <v/>
      </c>
      <c r="E52" s="119" t="n">
        <v>0</v>
      </c>
      <c r="F52" s="117" t="str">
        <f aca="false">IFERROR(G52/E52*100,"")</f>
        <v/>
      </c>
      <c r="G52" s="118" t="n">
        <f aca="false">C52-E52</f>
        <v>7</v>
      </c>
    </row>
    <row r="53" customFormat="false" ht="13.5" hidden="false" customHeight="false" outlineLevel="0" collapsed="false">
      <c r="A53" s="114" t="s">
        <v>1026</v>
      </c>
      <c r="B53" s="119" t="n">
        <v>18073</v>
      </c>
      <c r="C53" s="119" t="n">
        <v>27016</v>
      </c>
      <c r="D53" s="116" t="n">
        <f aca="false">IFERROR(C53/B53*100,"")</f>
        <v>149.482653682289</v>
      </c>
      <c r="E53" s="119" t="n">
        <v>23311</v>
      </c>
      <c r="F53" s="117" t="n">
        <f aca="false">IFERROR(G53/E53*100,"")</f>
        <v>15.8937840504483</v>
      </c>
      <c r="G53" s="118" t="n">
        <f aca="false">C53-E53</f>
        <v>3705</v>
      </c>
    </row>
    <row r="54" customFormat="false" ht="13.5" hidden="false" customHeight="false" outlineLevel="0" collapsed="false">
      <c r="A54" s="114" t="s">
        <v>1027</v>
      </c>
      <c r="B54" s="119" t="n">
        <v>303</v>
      </c>
      <c r="C54" s="119" t="n">
        <v>232</v>
      </c>
      <c r="D54" s="116" t="n">
        <f aca="false">IFERROR(C54/B54*100,"")</f>
        <v>76.5676567656766</v>
      </c>
      <c r="E54" s="119" t="n">
        <v>64</v>
      </c>
      <c r="F54" s="117" t="n">
        <f aca="false">IFERROR(G54/E54*100,"")</f>
        <v>262.5</v>
      </c>
      <c r="G54" s="118" t="n">
        <f aca="false">C54-E54</f>
        <v>168</v>
      </c>
    </row>
    <row r="55" customFormat="false" ht="13.5" hidden="false" customHeight="false" outlineLevel="0" collapsed="false">
      <c r="A55" s="114" t="s">
        <v>1028</v>
      </c>
      <c r="B55" s="119" t="n">
        <v>1074</v>
      </c>
      <c r="C55" s="119" t="n">
        <v>700</v>
      </c>
      <c r="D55" s="116" t="n">
        <f aca="false">IFERROR(C55/B55*100,"")</f>
        <v>65.1769087523278</v>
      </c>
      <c r="E55" s="119" t="n">
        <v>587</v>
      </c>
      <c r="F55" s="117" t="n">
        <f aca="false">IFERROR(G55/E55*100,"")</f>
        <v>19.2504258943782</v>
      </c>
      <c r="G55" s="118" t="n">
        <f aca="false">C55-E55</f>
        <v>113</v>
      </c>
    </row>
    <row r="56" customFormat="false" ht="13.5" hidden="false" customHeight="false" outlineLevel="0" collapsed="false">
      <c r="A56" s="114" t="s">
        <v>1029</v>
      </c>
      <c r="B56" s="119" t="n">
        <v>4500</v>
      </c>
      <c r="C56" s="119" t="n">
        <v>2580</v>
      </c>
      <c r="D56" s="116" t="n">
        <f aca="false">IFERROR(C56/B56*100,"")</f>
        <v>57.3333333333333</v>
      </c>
      <c r="E56" s="119" t="n">
        <v>3743</v>
      </c>
      <c r="F56" s="117" t="n">
        <f aca="false">IFERROR(G56/E56*100,"")</f>
        <v>-31.0713331552231</v>
      </c>
      <c r="G56" s="118" t="n">
        <f aca="false">C56-E56</f>
        <v>-1163</v>
      </c>
    </row>
    <row r="57" customFormat="false" ht="13.5" hidden="false" customHeight="false" outlineLevel="0" collapsed="false">
      <c r="A57" s="114" t="s">
        <v>1030</v>
      </c>
      <c r="B57" s="119" t="n">
        <v>4200</v>
      </c>
      <c r="C57" s="119" t="n">
        <v>5016</v>
      </c>
      <c r="D57" s="116" t="n">
        <f aca="false">IFERROR(C57/B57*100,"")</f>
        <v>119.428571428571</v>
      </c>
      <c r="E57" s="119" t="n">
        <v>3923</v>
      </c>
      <c r="F57" s="117" t="n">
        <f aca="false">IFERROR(G57/E57*100,"")</f>
        <v>27.8613306143258</v>
      </c>
      <c r="G57" s="118" t="n">
        <f aca="false">C57-E57</f>
        <v>1093</v>
      </c>
    </row>
    <row r="58" customFormat="false" ht="13.5" hidden="false" customHeight="false" outlineLevel="0" collapsed="false">
      <c r="A58" s="114" t="s">
        <v>1031</v>
      </c>
      <c r="B58" s="119" t="n">
        <v>12500</v>
      </c>
      <c r="C58" s="119" t="n">
        <v>12039</v>
      </c>
      <c r="D58" s="116" t="n">
        <f aca="false">IFERROR(C58/B58*100,"")</f>
        <v>96.312</v>
      </c>
      <c r="E58" s="119" t="n">
        <v>11038</v>
      </c>
      <c r="F58" s="117" t="n">
        <f aca="false">IFERROR(G58/E58*100,"")</f>
        <v>9.06867186084436</v>
      </c>
      <c r="G58" s="118" t="n">
        <f aca="false">C58-E58</f>
        <v>1001</v>
      </c>
    </row>
    <row r="59" customFormat="false" ht="13.5" hidden="false" customHeight="false" outlineLevel="0" collapsed="false">
      <c r="A59" s="114" t="s">
        <v>1032</v>
      </c>
      <c r="B59" s="119" t="n">
        <v>1056.0575</v>
      </c>
      <c r="C59" s="119" t="n">
        <v>719</v>
      </c>
      <c r="D59" s="116" t="n">
        <f aca="false">IFERROR(C59/B59*100,"")</f>
        <v>68.0834140186496</v>
      </c>
      <c r="E59" s="119" t="n">
        <v>679</v>
      </c>
      <c r="F59" s="117" t="n">
        <f aca="false">IFERROR(G59/E59*100,"")</f>
        <v>5.89101620029455</v>
      </c>
      <c r="G59" s="118" t="n">
        <f aca="false">C59-E59</f>
        <v>40</v>
      </c>
    </row>
    <row r="60" customFormat="false" ht="13.5" hidden="false" customHeight="false" outlineLevel="0" collapsed="false">
      <c r="A60" s="114" t="s">
        <v>1033</v>
      </c>
      <c r="B60" s="119" t="n">
        <v>1800</v>
      </c>
      <c r="C60" s="119" t="n">
        <v>1847</v>
      </c>
      <c r="D60" s="116" t="n">
        <f aca="false">IFERROR(C60/B60*100,"")</f>
        <v>102.611111111111</v>
      </c>
      <c r="E60" s="119" t="n">
        <v>1510</v>
      </c>
      <c r="F60" s="117" t="n">
        <f aca="false">IFERROR(G60/E60*100,"")</f>
        <v>22.317880794702</v>
      </c>
      <c r="G60" s="118" t="n">
        <f aca="false">C60-E60</f>
        <v>337</v>
      </c>
    </row>
    <row r="61" customFormat="false" ht="13.5" hidden="false" customHeight="false" outlineLevel="0" collapsed="false">
      <c r="A61" s="114" t="s">
        <v>1034</v>
      </c>
      <c r="B61" s="119" t="n">
        <v>800</v>
      </c>
      <c r="C61" s="119" t="n">
        <v>1752</v>
      </c>
      <c r="D61" s="116" t="n">
        <f aca="false">IFERROR(C61/B61*100,"")</f>
        <v>219</v>
      </c>
      <c r="E61" s="119" t="n">
        <v>744</v>
      </c>
      <c r="F61" s="117" t="n">
        <f aca="false">IFERROR(G61/E61*100,"")</f>
        <v>135.483870967742</v>
      </c>
      <c r="G61" s="118" t="n">
        <f aca="false">C61-E61</f>
        <v>1008</v>
      </c>
    </row>
    <row r="62" customFormat="false" ht="13.5" hidden="false" customHeight="false" outlineLevel="0" collapsed="false">
      <c r="A62" s="114" t="s">
        <v>1035</v>
      </c>
      <c r="B62" s="119" t="n">
        <v>8715.716027</v>
      </c>
      <c r="C62" s="119" t="n">
        <v>9103</v>
      </c>
      <c r="D62" s="116" t="n">
        <f aca="false">IFERROR(C62/B62*100,"")</f>
        <v>104.443512980463</v>
      </c>
      <c r="E62" s="119" t="n">
        <v>8541</v>
      </c>
      <c r="F62" s="117" t="n">
        <f aca="false">IFERROR(G62/E62*100,"")</f>
        <v>6.58002575810795</v>
      </c>
      <c r="G62" s="118" t="n">
        <f aca="false">C62-E62</f>
        <v>562</v>
      </c>
    </row>
    <row r="63" customFormat="false" ht="13.5" hidden="true" customHeight="false" outlineLevel="0" collapsed="false">
      <c r="A63" s="114" t="s">
        <v>1036</v>
      </c>
      <c r="B63" s="119"/>
      <c r="C63" s="119"/>
      <c r="D63" s="116" t="str">
        <f aca="false">IFERROR(C63/B63*100,"")</f>
        <v/>
      </c>
      <c r="E63" s="119"/>
      <c r="F63" s="117" t="str">
        <f aca="false">IFERROR(G63/E63*100,"")</f>
        <v/>
      </c>
      <c r="G63" s="118" t="n">
        <f aca="false">C63-E63</f>
        <v>0</v>
      </c>
    </row>
    <row r="64" customFormat="false" ht="13.5" hidden="false" customHeight="false" outlineLevel="0" collapsed="false">
      <c r="A64" s="114" t="s">
        <v>1037</v>
      </c>
      <c r="B64" s="119"/>
      <c r="C64" s="119" t="n">
        <v>15</v>
      </c>
      <c r="D64" s="116" t="str">
        <f aca="false">IFERROR(C64/B64*100,"")</f>
        <v/>
      </c>
      <c r="E64" s="119" t="n">
        <v>36</v>
      </c>
      <c r="F64" s="117" t="n">
        <f aca="false">IFERROR(G64/E64*100,"")</f>
        <v>-58.3333333333333</v>
      </c>
      <c r="G64" s="118" t="n">
        <f aca="false">C64-E64</f>
        <v>-21</v>
      </c>
    </row>
    <row r="65" customFormat="false" ht="13.5" hidden="true" customHeight="false" outlineLevel="0" collapsed="false">
      <c r="A65" s="114" t="s">
        <v>1038</v>
      </c>
      <c r="B65" s="119"/>
      <c r="C65" s="119"/>
      <c r="D65" s="116" t="str">
        <f aca="false">IFERROR(C65/B65*100,"")</f>
        <v/>
      </c>
      <c r="E65" s="119"/>
      <c r="F65" s="117" t="str">
        <f aca="false">IFERROR(G65/E65*100,"")</f>
        <v/>
      </c>
      <c r="G65" s="118" t="n">
        <f aca="false">C65-E65</f>
        <v>0</v>
      </c>
    </row>
    <row r="66" customFormat="false" ht="13.5" hidden="true" customHeight="false" outlineLevel="0" collapsed="false">
      <c r="A66" s="114" t="s">
        <v>1039</v>
      </c>
      <c r="B66" s="119"/>
      <c r="C66" s="119"/>
      <c r="D66" s="116" t="str">
        <f aca="false">IFERROR(C66/B66*100,"")</f>
        <v/>
      </c>
      <c r="E66" s="119"/>
      <c r="F66" s="117" t="str">
        <f aca="false">IFERROR(G66/E66*100,"")</f>
        <v/>
      </c>
      <c r="G66" s="118" t="n">
        <f aca="false">C66-E66</f>
        <v>0</v>
      </c>
    </row>
    <row r="67" customFormat="false" ht="13.5" hidden="false" customHeight="false" outlineLevel="0" collapsed="false">
      <c r="A67" s="114" t="s">
        <v>1040</v>
      </c>
      <c r="B67" s="119" t="n">
        <v>27597</v>
      </c>
      <c r="C67" s="119" t="n">
        <v>23144</v>
      </c>
      <c r="D67" s="116" t="n">
        <f aca="false">IFERROR(C67/B67*100,"")</f>
        <v>83.8641881363916</v>
      </c>
      <c r="E67" s="119" t="n">
        <v>19408</v>
      </c>
      <c r="F67" s="117" t="n">
        <f aca="false">IFERROR(G67/E67*100,"")</f>
        <v>19.2497938994229</v>
      </c>
      <c r="G67" s="118" t="n">
        <f aca="false">C67-E67</f>
        <v>3736</v>
      </c>
    </row>
    <row r="68" customFormat="false" ht="13.5" hidden="false" customHeight="false" outlineLevel="0" collapsed="false">
      <c r="A68" s="113" t="s">
        <v>1041</v>
      </c>
      <c r="B68" s="109" t="n">
        <f aca="false">SUM(B69:B72)</f>
        <v>18378</v>
      </c>
      <c r="C68" s="109" t="n">
        <f aca="false">SUM(C69:C72)</f>
        <v>13106</v>
      </c>
      <c r="D68" s="110" t="n">
        <f aca="false">IFERROR(C68/B68*100,"")</f>
        <v>71.3135270432038</v>
      </c>
      <c r="E68" s="109" t="n">
        <f aca="false">SUM(E69:E72)</f>
        <v>15095</v>
      </c>
      <c r="F68" s="111" t="n">
        <f aca="false">IFERROR(G68/E68*100,"")</f>
        <v>-13.176548526002</v>
      </c>
      <c r="G68" s="112" t="n">
        <f aca="false">C68-E68</f>
        <v>-1989</v>
      </c>
    </row>
    <row r="69" customFormat="false" ht="13.5" hidden="false" customHeight="false" outlineLevel="0" collapsed="false">
      <c r="A69" s="114" t="s">
        <v>1042</v>
      </c>
      <c r="B69" s="84" t="n">
        <v>7000</v>
      </c>
      <c r="C69" s="84" t="n">
        <v>9115</v>
      </c>
      <c r="D69" s="116" t="n">
        <f aca="false">IFERROR(C69/B69*100,"")</f>
        <v>130.214285714286</v>
      </c>
      <c r="E69" s="84" t="n">
        <v>7096</v>
      </c>
      <c r="F69" s="117" t="n">
        <f aca="false">IFERROR(G69/E69*100,"")</f>
        <v>28.4526493799324</v>
      </c>
      <c r="G69" s="118" t="n">
        <f aca="false">C69-E69</f>
        <v>2019</v>
      </c>
    </row>
    <row r="70" customFormat="false" ht="13.5" hidden="false" customHeight="false" outlineLevel="0" collapsed="false">
      <c r="A70" s="114" t="s">
        <v>1043</v>
      </c>
      <c r="B70" s="84" t="n">
        <v>800</v>
      </c>
      <c r="C70" s="84" t="n">
        <v>1240</v>
      </c>
      <c r="D70" s="116" t="n">
        <f aca="false">IFERROR(C70/B70*100,"")</f>
        <v>155</v>
      </c>
      <c r="E70" s="84" t="n">
        <v>775</v>
      </c>
      <c r="F70" s="117" t="n">
        <f aca="false">IFERROR(G70/E70*100,"")</f>
        <v>60</v>
      </c>
      <c r="G70" s="118" t="n">
        <f aca="false">C70-E70</f>
        <v>465</v>
      </c>
    </row>
    <row r="71" customFormat="false" ht="13.5" hidden="false" customHeight="false" outlineLevel="0" collapsed="false">
      <c r="A71" s="114" t="s">
        <v>1044</v>
      </c>
      <c r="B71" s="84" t="n">
        <v>100</v>
      </c>
      <c r="C71" s="84" t="n">
        <v>600</v>
      </c>
      <c r="D71" s="116" t="n">
        <f aca="false">IFERROR(C71/B71*100,"")</f>
        <v>600</v>
      </c>
      <c r="E71" s="84" t="n">
        <v>96</v>
      </c>
      <c r="F71" s="117" t="n">
        <f aca="false">IFERROR(G71/E71*100,"")</f>
        <v>525</v>
      </c>
      <c r="G71" s="118" t="n">
        <f aca="false">C71-E71</f>
        <v>504</v>
      </c>
    </row>
    <row r="72" customFormat="false" ht="13.5" hidden="false" customHeight="false" outlineLevel="0" collapsed="false">
      <c r="A72" s="114" t="s">
        <v>1045</v>
      </c>
      <c r="B72" s="84" t="n">
        <v>10478</v>
      </c>
      <c r="C72" s="84" t="n">
        <v>2151</v>
      </c>
      <c r="D72" s="116" t="n">
        <f aca="false">IFERROR(C72/B72*100,"")</f>
        <v>20.5287268562703</v>
      </c>
      <c r="E72" s="84" t="n">
        <v>7128</v>
      </c>
      <c r="F72" s="117" t="n">
        <f aca="false">IFERROR(G72/E72*100,"")</f>
        <v>-69.8232323232323</v>
      </c>
      <c r="G72" s="118" t="n">
        <f aca="false">C72-E72</f>
        <v>-4977</v>
      </c>
    </row>
    <row r="73" customFormat="false" ht="13.5" hidden="false" customHeight="false" outlineLevel="0" collapsed="false">
      <c r="A73" s="113" t="s">
        <v>1046</v>
      </c>
      <c r="B73" s="109" t="n">
        <f aca="false">SUM(B74:B74)</f>
        <v>2033</v>
      </c>
      <c r="C73" s="109" t="n">
        <f aca="false">SUM(C74:C74)</f>
        <v>1733</v>
      </c>
      <c r="D73" s="110" t="n">
        <f aca="false">IFERROR(C73/B73*100,"")</f>
        <v>85.243482538121</v>
      </c>
      <c r="E73" s="109" t="n">
        <f aca="false">SUM(E74:E74)</f>
        <v>1979</v>
      </c>
      <c r="F73" s="111" t="n">
        <f aca="false">IFERROR(G73/E73*100,"")</f>
        <v>-12.4305204648813</v>
      </c>
      <c r="G73" s="112" t="n">
        <f aca="false">C73-E73</f>
        <v>-246</v>
      </c>
    </row>
    <row r="74" customFormat="false" ht="13.5" hidden="false" customHeight="false" outlineLevel="0" collapsed="false">
      <c r="A74" s="114" t="s">
        <v>1047</v>
      </c>
      <c r="B74" s="119" t="n">
        <f aca="false">999+471+100+110+3+350</f>
        <v>2033</v>
      </c>
      <c r="C74" s="119" t="n">
        <v>1733</v>
      </c>
      <c r="D74" s="116" t="n">
        <f aca="false">IFERROR(C74/B74*100,"")</f>
        <v>85.243482538121</v>
      </c>
      <c r="E74" s="119" t="n">
        <v>1979</v>
      </c>
      <c r="F74" s="111" t="n">
        <f aca="false">IFERROR(G74/E74*100,"")</f>
        <v>-12.4305204648813</v>
      </c>
      <c r="G74" s="118" t="n">
        <f aca="false">C74-E74</f>
        <v>-246</v>
      </c>
    </row>
    <row r="75" customFormat="false" ht="13.5" hidden="false" customHeight="false" outlineLevel="0" collapsed="false">
      <c r="A75" s="113" t="s">
        <v>1048</v>
      </c>
      <c r="B75" s="109" t="n">
        <f aca="false">SUM(B76:B76)</f>
        <v>5925</v>
      </c>
      <c r="C75" s="109" t="n">
        <f aca="false">SUM(C76:C76)</f>
        <v>5924</v>
      </c>
      <c r="D75" s="110" t="n">
        <f aca="false">IFERROR(C75/B75*100,"")</f>
        <v>99.9831223628692</v>
      </c>
      <c r="E75" s="109" t="n">
        <f aca="false">SUM(E76:E76)</f>
        <v>3377</v>
      </c>
      <c r="F75" s="111" t="n">
        <f aca="false">IFERROR(G75/E75*100,"")</f>
        <v>75.4219721646432</v>
      </c>
      <c r="G75" s="112" t="n">
        <f aca="false">C75-E75</f>
        <v>2547</v>
      </c>
    </row>
    <row r="76" customFormat="false" ht="13.5" hidden="false" customHeight="false" outlineLevel="0" collapsed="false">
      <c r="A76" s="114" t="s">
        <v>1049</v>
      </c>
      <c r="B76" s="84" t="n">
        <v>5925</v>
      </c>
      <c r="C76" s="84" t="n">
        <v>5924</v>
      </c>
      <c r="D76" s="116" t="n">
        <f aca="false">IFERROR(C76/B76*100,"")</f>
        <v>99.9831223628692</v>
      </c>
      <c r="E76" s="84" t="n">
        <v>3377</v>
      </c>
      <c r="F76" s="111" t="n">
        <f aca="false">IFERROR(G76/E76*100,"")</f>
        <v>75.4219721646432</v>
      </c>
      <c r="G76" s="118" t="n">
        <f aca="false">C76-E76</f>
        <v>2547</v>
      </c>
    </row>
    <row r="77" customFormat="false" ht="13.5" hidden="false" customHeight="false" outlineLevel="0" collapsed="false">
      <c r="A77" s="113" t="s">
        <v>1050</v>
      </c>
      <c r="B77" s="80" t="n">
        <v>0</v>
      </c>
      <c r="C77" s="80" t="n">
        <f aca="false">C78+C79</f>
        <v>1</v>
      </c>
      <c r="D77" s="110" t="str">
        <f aca="false">IFERROR(C77/B77*100,"")</f>
        <v/>
      </c>
      <c r="E77" s="80"/>
      <c r="F77" s="111" t="str">
        <f aca="false">IFERROR(G77/E77*100,"")</f>
        <v/>
      </c>
      <c r="G77" s="112" t="n">
        <f aca="false">C77-E77</f>
        <v>1</v>
      </c>
    </row>
    <row r="78" customFormat="false" ht="13.5" hidden="false" customHeight="false" outlineLevel="0" collapsed="false">
      <c r="A78" s="114" t="s">
        <v>1051</v>
      </c>
      <c r="B78" s="84" t="n">
        <v>0</v>
      </c>
      <c r="C78" s="84" t="n">
        <v>1</v>
      </c>
      <c r="D78" s="116" t="str">
        <f aca="false">IFERROR(C78/B78*100,"")</f>
        <v/>
      </c>
      <c r="E78" s="84"/>
      <c r="F78" s="111" t="str">
        <f aca="false">IFERROR(G78/E78*100,"")</f>
        <v/>
      </c>
      <c r="G78" s="118" t="n">
        <f aca="false">C78-E78</f>
        <v>1</v>
      </c>
    </row>
    <row r="79" customFormat="false" ht="13.5" hidden="true" customHeight="false" outlineLevel="0" collapsed="false">
      <c r="A79" s="114" t="s">
        <v>1052</v>
      </c>
      <c r="B79" s="84" t="n">
        <v>0</v>
      </c>
      <c r="C79" s="84"/>
      <c r="D79" s="116" t="str">
        <f aca="false">IFERROR(C79/B79*100,"")</f>
        <v/>
      </c>
      <c r="E79" s="84"/>
      <c r="F79" s="111" t="str">
        <f aca="false">IFERROR(G79/E79*100,"")</f>
        <v/>
      </c>
      <c r="G79" s="118" t="n">
        <f aca="false">C79-E79</f>
        <v>0</v>
      </c>
    </row>
    <row r="80" customFormat="false" ht="13.5" hidden="false" customHeight="false" outlineLevel="0" collapsed="false">
      <c r="A80" s="113" t="s">
        <v>1053</v>
      </c>
      <c r="B80" s="109" t="n">
        <f aca="false">SUM(B81:B90)</f>
        <v>0</v>
      </c>
      <c r="C80" s="109" t="n">
        <f aca="false">SUM(C81:C90)</f>
        <v>16569</v>
      </c>
      <c r="D80" s="116" t="str">
        <f aca="false">IFERROR(C80/B80*100,"")</f>
        <v/>
      </c>
      <c r="E80" s="109" t="n">
        <f aca="false">SUM(E81:E90)</f>
        <v>353</v>
      </c>
      <c r="F80" s="122" t="n">
        <f aca="false">IFERROR(G80/E80*100,"")</f>
        <v>4593.76770538244</v>
      </c>
      <c r="G80" s="118" t="n">
        <f aca="false">C80-E80</f>
        <v>16216</v>
      </c>
    </row>
    <row r="81" customFormat="false" ht="13.5" hidden="false" customHeight="false" outlineLevel="0" collapsed="false">
      <c r="A81" s="114" t="s">
        <v>1054</v>
      </c>
      <c r="B81" s="84"/>
      <c r="C81" s="84" t="n">
        <v>1260</v>
      </c>
      <c r="D81" s="116" t="str">
        <f aca="false">IFERROR(C81/B81*100,"")</f>
        <v/>
      </c>
      <c r="E81" s="84" t="n">
        <v>15</v>
      </c>
      <c r="F81" s="123" t="n">
        <f aca="false">IFERROR(G81/E81*100,"")</f>
        <v>8300</v>
      </c>
      <c r="G81" s="118" t="n">
        <f aca="false">C81-E81</f>
        <v>1245</v>
      </c>
    </row>
    <row r="82" customFormat="false" ht="13.5" hidden="false" customHeight="false" outlineLevel="0" collapsed="false">
      <c r="A82" s="114" t="s">
        <v>1055</v>
      </c>
      <c r="B82" s="84" t="n">
        <v>0</v>
      </c>
      <c r="C82" s="84" t="n">
        <v>27</v>
      </c>
      <c r="D82" s="116" t="str">
        <f aca="false">IFERROR(C82/B82*100,"")</f>
        <v/>
      </c>
      <c r="E82" s="84"/>
      <c r="F82" s="123" t="str">
        <f aca="false">IFERROR(G82/E82*100,"")</f>
        <v/>
      </c>
      <c r="G82" s="118" t="n">
        <f aca="false">C82-E82</f>
        <v>27</v>
      </c>
    </row>
    <row r="83" customFormat="false" ht="13.5" hidden="false" customHeight="false" outlineLevel="0" collapsed="false">
      <c r="A83" s="114" t="s">
        <v>1056</v>
      </c>
      <c r="B83" s="84" t="n">
        <v>0</v>
      </c>
      <c r="C83" s="84" t="n">
        <v>151</v>
      </c>
      <c r="D83" s="116" t="str">
        <f aca="false">IFERROR(C83/B83*100,"")</f>
        <v/>
      </c>
      <c r="E83" s="84" t="n">
        <v>2</v>
      </c>
      <c r="F83" s="123" t="n">
        <f aca="false">IFERROR(G83/E83*100,"")</f>
        <v>7450</v>
      </c>
      <c r="G83" s="118" t="n">
        <f aca="false">C83-E83</f>
        <v>149</v>
      </c>
    </row>
    <row r="84" customFormat="false" ht="13.5" hidden="false" customHeight="false" outlineLevel="0" collapsed="false">
      <c r="A84" s="114" t="s">
        <v>1057</v>
      </c>
      <c r="B84" s="84" t="n">
        <v>0</v>
      </c>
      <c r="C84" s="84" t="n">
        <v>15078</v>
      </c>
      <c r="D84" s="116" t="str">
        <f aca="false">IFERROR(C84/B84*100,"")</f>
        <v/>
      </c>
      <c r="E84" s="84" t="n">
        <v>315</v>
      </c>
      <c r="F84" s="123" t="n">
        <f aca="false">IFERROR(G84/E84*100,"")</f>
        <v>4686.66666666667</v>
      </c>
      <c r="G84" s="118" t="n">
        <f aca="false">C84-E84</f>
        <v>14763</v>
      </c>
    </row>
    <row r="85" customFormat="false" ht="13.5" hidden="false" customHeight="false" outlineLevel="0" collapsed="false">
      <c r="A85" s="114" t="s">
        <v>1058</v>
      </c>
      <c r="B85" s="84" t="n">
        <v>0</v>
      </c>
      <c r="C85" s="84" t="n">
        <v>41</v>
      </c>
      <c r="D85" s="116" t="str">
        <f aca="false">IFERROR(C85/B85*100,"")</f>
        <v/>
      </c>
      <c r="E85" s="84"/>
      <c r="F85" s="123" t="str">
        <f aca="false">IFERROR(G85/E85*100,"")</f>
        <v/>
      </c>
      <c r="G85" s="118" t="n">
        <f aca="false">C85-E85</f>
        <v>41</v>
      </c>
    </row>
    <row r="86" customFormat="false" ht="13.5" hidden="true" customHeight="false" outlineLevel="0" collapsed="false">
      <c r="A86" s="114" t="s">
        <v>1059</v>
      </c>
      <c r="B86" s="84"/>
      <c r="C86" s="84"/>
      <c r="D86" s="116" t="str">
        <f aca="false">IFERROR(C86/B86*100,"")</f>
        <v/>
      </c>
      <c r="E86" s="84"/>
      <c r="F86" s="123" t="str">
        <f aca="false">IFERROR(G86/E86*100,"")</f>
        <v/>
      </c>
      <c r="G86" s="118" t="n">
        <f aca="false">C86-E86</f>
        <v>0</v>
      </c>
    </row>
    <row r="87" customFormat="false" ht="13.5" hidden="false" customHeight="false" outlineLevel="0" collapsed="false">
      <c r="A87" s="114" t="s">
        <v>1060</v>
      </c>
      <c r="B87" s="84"/>
      <c r="C87" s="84" t="n">
        <v>9</v>
      </c>
      <c r="D87" s="116" t="str">
        <f aca="false">IFERROR(C87/B87*100,"")</f>
        <v/>
      </c>
      <c r="E87" s="84"/>
      <c r="F87" s="123" t="str">
        <f aca="false">IFERROR(G87/E87*100,"")</f>
        <v/>
      </c>
      <c r="G87" s="118" t="n">
        <f aca="false">C87-E87</f>
        <v>9</v>
      </c>
    </row>
    <row r="88" customFormat="false" ht="13.5" hidden="false" customHeight="false" outlineLevel="0" collapsed="false">
      <c r="A88" s="114" t="s">
        <v>1061</v>
      </c>
      <c r="B88" s="84"/>
      <c r="C88" s="84" t="n">
        <v>3</v>
      </c>
      <c r="D88" s="116" t="str">
        <f aca="false">IFERROR(C88/B88*100,"")</f>
        <v/>
      </c>
      <c r="E88" s="84"/>
      <c r="F88" s="123" t="str">
        <f aca="false">IFERROR(G88/E88*100,"")</f>
        <v/>
      </c>
      <c r="G88" s="118" t="n">
        <f aca="false">C88-E88</f>
        <v>3</v>
      </c>
    </row>
    <row r="89" customFormat="false" ht="13.5" hidden="true" customHeight="false" outlineLevel="0" collapsed="false">
      <c r="A89" s="114" t="s">
        <v>1062</v>
      </c>
      <c r="B89" s="84"/>
      <c r="C89" s="84"/>
      <c r="D89" s="116" t="str">
        <f aca="false">IFERROR(C89/B89*100,"")</f>
        <v/>
      </c>
      <c r="E89" s="84"/>
      <c r="F89" s="123" t="str">
        <f aca="false">IFERROR(G89/E89*100,"")</f>
        <v/>
      </c>
      <c r="G89" s="118" t="n">
        <f aca="false">C89-E89</f>
        <v>0</v>
      </c>
    </row>
    <row r="90" customFormat="false" ht="13.5" hidden="false" customHeight="false" outlineLevel="0" collapsed="false">
      <c r="A90" s="114" t="s">
        <v>1063</v>
      </c>
      <c r="B90" s="84"/>
      <c r="C90" s="84"/>
      <c r="D90" s="116" t="str">
        <f aca="false">IFERROR(C90/B90*100,"")</f>
        <v/>
      </c>
      <c r="E90" s="84" t="n">
        <v>21</v>
      </c>
      <c r="F90" s="123" t="n">
        <f aca="false">IFERROR(G90/E90*100,"")</f>
        <v>-100</v>
      </c>
      <c r="G90" s="118" t="n">
        <f aca="false">C90-E90</f>
        <v>-21</v>
      </c>
    </row>
    <row r="91" customFormat="false" ht="13.5" hidden="false" customHeight="false" outlineLevel="0" collapsed="false">
      <c r="A91" s="113" t="s">
        <v>1064</v>
      </c>
      <c r="B91" s="109" t="n">
        <f aca="false">SUM(B92:B106)</f>
        <v>53875</v>
      </c>
      <c r="C91" s="109" t="n">
        <f aca="false">SUM(C92:C106)</f>
        <v>67941</v>
      </c>
      <c r="D91" s="110" t="n">
        <f aca="false">IFERROR(C91/B91*100,"")</f>
        <v>126.108584686775</v>
      </c>
      <c r="E91" s="109" t="n">
        <f aca="false">SUM(E92:E106)</f>
        <v>20213</v>
      </c>
      <c r="F91" s="111" t="n">
        <f aca="false">IFERROR(G91/E91*100,"")</f>
        <v>236.125265917974</v>
      </c>
      <c r="G91" s="112" t="n">
        <f aca="false">C91-E91</f>
        <v>47728</v>
      </c>
    </row>
    <row r="92" customFormat="false" ht="13.5" hidden="false" customHeight="false" outlineLevel="0" collapsed="false">
      <c r="A92" s="114" t="s">
        <v>1054</v>
      </c>
      <c r="B92" s="84" t="n">
        <v>2500</v>
      </c>
      <c r="C92" s="84" t="n">
        <v>1631</v>
      </c>
      <c r="D92" s="116" t="n">
        <f aca="false">IFERROR(C92/B92*100,"")</f>
        <v>65.24</v>
      </c>
      <c r="E92" s="84" t="n">
        <v>2029</v>
      </c>
      <c r="F92" s="117" t="n">
        <f aca="false">IFERROR(G92/E92*100,"")</f>
        <v>-19.6155741744702</v>
      </c>
      <c r="G92" s="118" t="n">
        <f aca="false">C92-E92</f>
        <v>-398</v>
      </c>
    </row>
    <row r="93" customFormat="false" ht="13.5" hidden="false" customHeight="false" outlineLevel="0" collapsed="false">
      <c r="A93" s="114" t="s">
        <v>1055</v>
      </c>
      <c r="B93" s="84" t="n">
        <v>2460</v>
      </c>
      <c r="C93" s="84" t="n">
        <v>1894</v>
      </c>
      <c r="D93" s="116" t="n">
        <f aca="false">IFERROR(C93/B93*100,"")</f>
        <v>76.9918699186992</v>
      </c>
      <c r="E93" s="84" t="n">
        <v>2263</v>
      </c>
      <c r="F93" s="117" t="n">
        <f aca="false">IFERROR(G93/E93*100,"")</f>
        <v>-16.3057887759611</v>
      </c>
      <c r="G93" s="118" t="n">
        <f aca="false">C93-E93</f>
        <v>-369</v>
      </c>
    </row>
    <row r="94" customFormat="false" ht="13.5" hidden="false" customHeight="false" outlineLevel="0" collapsed="false">
      <c r="A94" s="114" t="s">
        <v>1056</v>
      </c>
      <c r="B94" s="84" t="n">
        <v>1500</v>
      </c>
      <c r="C94" s="84" t="n">
        <v>704</v>
      </c>
      <c r="D94" s="116" t="n">
        <f aca="false">IFERROR(C94/B94*100,"")</f>
        <v>46.9333333333333</v>
      </c>
      <c r="E94" s="84" t="n">
        <v>1330</v>
      </c>
      <c r="F94" s="117" t="n">
        <f aca="false">IFERROR(G94/E94*100,"")</f>
        <v>-47.0676691729323</v>
      </c>
      <c r="G94" s="118" t="n">
        <f aca="false">C94-E94</f>
        <v>-626</v>
      </c>
    </row>
    <row r="95" customFormat="false" ht="13.5" hidden="false" customHeight="false" outlineLevel="0" collapsed="false">
      <c r="A95" s="114" t="s">
        <v>1057</v>
      </c>
      <c r="B95" s="84" t="n">
        <v>44596</v>
      </c>
      <c r="C95" s="84" t="n">
        <v>20356</v>
      </c>
      <c r="D95" s="116" t="n">
        <f aca="false">IFERROR(C95/B95*100,"")</f>
        <v>45.6453493586869</v>
      </c>
      <c r="E95" s="84" t="n">
        <v>12343</v>
      </c>
      <c r="F95" s="117" t="n">
        <f aca="false">IFERROR(G95/E95*100,"")</f>
        <v>64.919387507089</v>
      </c>
      <c r="G95" s="118" t="n">
        <f aca="false">C95-E95</f>
        <v>8013</v>
      </c>
    </row>
    <row r="96" customFormat="false" ht="13.5" hidden="false" customHeight="false" outlineLevel="0" collapsed="false">
      <c r="A96" s="114" t="s">
        <v>1058</v>
      </c>
      <c r="B96" s="84" t="n">
        <v>700</v>
      </c>
      <c r="C96" s="84" t="n">
        <v>906</v>
      </c>
      <c r="D96" s="116" t="n">
        <f aca="false">IFERROR(C96/B96*100,"")</f>
        <v>129.428571428571</v>
      </c>
      <c r="E96" s="84" t="n">
        <v>527</v>
      </c>
      <c r="F96" s="117" t="n">
        <f aca="false">IFERROR(G96/E96*100,"")</f>
        <v>71.9165085388994</v>
      </c>
      <c r="G96" s="118" t="n">
        <f aca="false">C96-E96</f>
        <v>379</v>
      </c>
    </row>
    <row r="97" customFormat="false" ht="13.5" hidden="false" customHeight="false" outlineLevel="0" collapsed="false">
      <c r="A97" s="114" t="s">
        <v>1059</v>
      </c>
      <c r="B97" s="84" t="n">
        <v>900</v>
      </c>
      <c r="C97" s="84" t="n">
        <v>438</v>
      </c>
      <c r="D97" s="116" t="n">
        <f aca="false">IFERROR(C97/B97*100,"")</f>
        <v>48.6666666666667</v>
      </c>
      <c r="E97" s="84" t="n">
        <v>800</v>
      </c>
      <c r="F97" s="117" t="n">
        <f aca="false">IFERROR(G97/E97*100,"")</f>
        <v>-45.25</v>
      </c>
      <c r="G97" s="118" t="n">
        <f aca="false">C97-E97</f>
        <v>-362</v>
      </c>
    </row>
    <row r="98" customFormat="false" ht="13.5" hidden="false" customHeight="false" outlineLevel="0" collapsed="false">
      <c r="A98" s="114" t="s">
        <v>1060</v>
      </c>
      <c r="B98" s="84" t="n">
        <v>0</v>
      </c>
      <c r="C98" s="84" t="n">
        <v>11</v>
      </c>
      <c r="D98" s="116" t="str">
        <f aca="false">IFERROR(C98/B98*100,"")</f>
        <v/>
      </c>
      <c r="E98" s="84"/>
      <c r="F98" s="117" t="str">
        <f aca="false">IFERROR(G98/E98*100,"")</f>
        <v/>
      </c>
      <c r="G98" s="118" t="n">
        <f aca="false">C98-E98</f>
        <v>11</v>
      </c>
    </row>
    <row r="99" customFormat="false" ht="13.5" hidden="false" customHeight="false" outlineLevel="0" collapsed="false">
      <c r="A99" s="114" t="s">
        <v>1065</v>
      </c>
      <c r="B99" s="84" t="n">
        <v>15</v>
      </c>
      <c r="C99" s="84" t="n">
        <v>117</v>
      </c>
      <c r="D99" s="116" t="n">
        <f aca="false">IFERROR(C99/B99*100,"")</f>
        <v>780</v>
      </c>
      <c r="E99" s="84" t="n">
        <v>29</v>
      </c>
      <c r="F99" s="117" t="n">
        <f aca="false">IFERROR(G99/E99*100,"")</f>
        <v>303.448275862069</v>
      </c>
      <c r="G99" s="118" t="n">
        <f aca="false">C99-E99</f>
        <v>88</v>
      </c>
    </row>
    <row r="100" customFormat="false" ht="13.5" hidden="false" customHeight="false" outlineLevel="0" collapsed="false">
      <c r="A100" s="114" t="s">
        <v>1066</v>
      </c>
      <c r="B100" s="84" t="n">
        <v>50</v>
      </c>
      <c r="C100" s="84"/>
      <c r="D100" s="116" t="n">
        <f aca="false">IFERROR(C100/B100*100,"")</f>
        <v>0</v>
      </c>
      <c r="E100" s="84" t="n">
        <v>94</v>
      </c>
      <c r="F100" s="117" t="n">
        <f aca="false">IFERROR(G100/E100*100,"")</f>
        <v>-100</v>
      </c>
      <c r="G100" s="118" t="n">
        <f aca="false">C100-E100</f>
        <v>-94</v>
      </c>
    </row>
    <row r="101" customFormat="false" ht="13.5" hidden="false" customHeight="false" outlineLevel="0" collapsed="false">
      <c r="A101" s="114" t="s">
        <v>1067</v>
      </c>
      <c r="B101" s="84" t="n">
        <v>51</v>
      </c>
      <c r="C101" s="84"/>
      <c r="D101" s="116" t="n">
        <f aca="false">IFERROR(C101/B101*100,"")</f>
        <v>0</v>
      </c>
      <c r="E101" s="84" t="n">
        <v>51</v>
      </c>
      <c r="F101" s="117" t="n">
        <f aca="false">IFERROR(G101/E101*100,"")</f>
        <v>-100</v>
      </c>
      <c r="G101" s="118" t="n">
        <f aca="false">C101-E101</f>
        <v>-51</v>
      </c>
    </row>
    <row r="102" customFormat="false" ht="13.5" hidden="false" customHeight="false" outlineLevel="0" collapsed="false">
      <c r="A102" s="114" t="s">
        <v>1068</v>
      </c>
      <c r="B102" s="84" t="n">
        <v>0</v>
      </c>
      <c r="C102" s="84" t="n">
        <v>1060</v>
      </c>
      <c r="D102" s="116" t="str">
        <f aca="false">IFERROR(C102/B102*100,"")</f>
        <v/>
      </c>
      <c r="E102" s="84"/>
      <c r="F102" s="117" t="str">
        <f aca="false">IFERROR(G102/E102*100,"")</f>
        <v/>
      </c>
      <c r="G102" s="118" t="n">
        <f aca="false">C102-E102</f>
        <v>1060</v>
      </c>
    </row>
    <row r="103" customFormat="false" ht="13.5" hidden="false" customHeight="false" outlineLevel="0" collapsed="false">
      <c r="A103" s="114" t="s">
        <v>1061</v>
      </c>
      <c r="B103" s="84" t="n">
        <v>382</v>
      </c>
      <c r="C103" s="84" t="n">
        <v>119</v>
      </c>
      <c r="D103" s="116" t="n">
        <f aca="false">IFERROR(C103/B103*100,"")</f>
        <v>31.151832460733</v>
      </c>
      <c r="E103" s="84" t="n">
        <v>67</v>
      </c>
      <c r="F103" s="117" t="n">
        <f aca="false">IFERROR(G103/E103*100,"")</f>
        <v>77.6119402985075</v>
      </c>
      <c r="G103" s="118" t="n">
        <f aca="false">C103-E103</f>
        <v>52</v>
      </c>
    </row>
    <row r="104" customFormat="false" ht="13.5" hidden="false" customHeight="false" outlineLevel="0" collapsed="false">
      <c r="A104" s="114" t="s">
        <v>1062</v>
      </c>
      <c r="B104" s="84" t="n">
        <v>20</v>
      </c>
      <c r="C104" s="84" t="n">
        <v>70</v>
      </c>
      <c r="D104" s="116" t="n">
        <f aca="false">IFERROR(C104/B104*100,"")</f>
        <v>350</v>
      </c>
      <c r="E104" s="84" t="n">
        <v>20</v>
      </c>
      <c r="F104" s="117" t="n">
        <f aca="false">IFERROR(G104/E104*100,"")</f>
        <v>250</v>
      </c>
      <c r="G104" s="118" t="n">
        <f aca="false">C104-E104</f>
        <v>50</v>
      </c>
    </row>
    <row r="105" customFormat="false" ht="13.5" hidden="false" customHeight="false" outlineLevel="0" collapsed="false">
      <c r="A105" s="114" t="s">
        <v>1069</v>
      </c>
      <c r="B105" s="84" t="n">
        <v>0</v>
      </c>
      <c r="C105" s="84" t="n">
        <v>37416</v>
      </c>
      <c r="D105" s="116" t="str">
        <f aca="false">IFERROR(C105/B105*100,"")</f>
        <v/>
      </c>
      <c r="E105" s="84"/>
      <c r="F105" s="117" t="str">
        <f aca="false">IFERROR(G105/E105*100,"")</f>
        <v/>
      </c>
      <c r="G105" s="118" t="n">
        <f aca="false">C105-E105</f>
        <v>37416</v>
      </c>
    </row>
    <row r="106" customFormat="false" ht="13.5" hidden="false" customHeight="false" outlineLevel="0" collapsed="false">
      <c r="A106" s="114" t="s">
        <v>1070</v>
      </c>
      <c r="B106" s="84" t="n">
        <v>701</v>
      </c>
      <c r="C106" s="84" t="n">
        <v>3219</v>
      </c>
      <c r="D106" s="116" t="n">
        <f aca="false">IFERROR(C106/B106*100,"")</f>
        <v>459.201141226819</v>
      </c>
      <c r="E106" s="84" t="n">
        <v>660</v>
      </c>
      <c r="F106" s="117" t="n">
        <f aca="false">IFERROR(G106/E106*100,"")</f>
        <v>387.727272727273</v>
      </c>
      <c r="G106" s="118" t="n">
        <f aca="false">C106-E106</f>
        <v>2559</v>
      </c>
    </row>
    <row r="107" customFormat="false" ht="13.5" hidden="false" customHeight="false" outlineLevel="0" collapsed="false">
      <c r="A107" s="113" t="s">
        <v>1071</v>
      </c>
      <c r="B107" s="109" t="n">
        <f aca="false">SUM(B108:B114)</f>
        <v>6736</v>
      </c>
      <c r="C107" s="109" t="n">
        <f aca="false">SUM(C108:C114)</f>
        <v>358</v>
      </c>
      <c r="D107" s="110" t="n">
        <f aca="false">IFERROR(C107/B107*100,"")</f>
        <v>5.31472684085511</v>
      </c>
      <c r="E107" s="109" t="n">
        <f aca="false">SUM(E108:E114)</f>
        <v>312</v>
      </c>
      <c r="F107" s="111" t="n">
        <f aca="false">IFERROR(G107/E107*100,"")</f>
        <v>14.7435897435897</v>
      </c>
      <c r="G107" s="112" t="n">
        <f aca="false">C107-E107</f>
        <v>46</v>
      </c>
    </row>
    <row r="108" customFormat="false" ht="13.5" hidden="false" customHeight="false" outlineLevel="0" collapsed="false">
      <c r="A108" s="114" t="s">
        <v>1072</v>
      </c>
      <c r="B108" s="84" t="n">
        <v>4000</v>
      </c>
      <c r="C108" s="84"/>
      <c r="D108" s="116" t="n">
        <f aca="false">IFERROR(C108/B108*100,"")</f>
        <v>0</v>
      </c>
      <c r="E108" s="84"/>
      <c r="F108" s="111" t="str">
        <f aca="false">IFERROR(G108/E108*100,"")</f>
        <v/>
      </c>
      <c r="G108" s="118" t="n">
        <f aca="false">C108-E108</f>
        <v>0</v>
      </c>
    </row>
    <row r="109" customFormat="false" ht="13.5" hidden="false" customHeight="false" outlineLevel="0" collapsed="false">
      <c r="A109" s="114" t="s">
        <v>1073</v>
      </c>
      <c r="B109" s="84" t="n">
        <v>800</v>
      </c>
      <c r="C109" s="84"/>
      <c r="D109" s="116" t="n">
        <f aca="false">IFERROR(C109/B109*100,"")</f>
        <v>0</v>
      </c>
      <c r="E109" s="84"/>
      <c r="F109" s="111" t="str">
        <f aca="false">IFERROR(G109/E109*100,"")</f>
        <v/>
      </c>
      <c r="G109" s="118" t="n">
        <f aca="false">C109-E109</f>
        <v>0</v>
      </c>
    </row>
    <row r="110" customFormat="false" ht="13.5" hidden="true" customHeight="false" outlineLevel="0" collapsed="false">
      <c r="A110" s="114" t="s">
        <v>1074</v>
      </c>
      <c r="B110" s="84"/>
      <c r="C110" s="84"/>
      <c r="D110" s="116" t="str">
        <f aca="false">IFERROR(C110/B110*100,"")</f>
        <v/>
      </c>
      <c r="E110" s="84"/>
      <c r="F110" s="111" t="str">
        <f aca="false">IFERROR(G110/E110*100,"")</f>
        <v/>
      </c>
      <c r="G110" s="118" t="n">
        <f aca="false">C110-E110</f>
        <v>0</v>
      </c>
    </row>
    <row r="111" customFormat="false" ht="13.5" hidden="true" customHeight="false" outlineLevel="0" collapsed="false">
      <c r="A111" s="114" t="s">
        <v>1075</v>
      </c>
      <c r="B111" s="84" t="n">
        <v>0</v>
      </c>
      <c r="C111" s="84"/>
      <c r="D111" s="116" t="str">
        <f aca="false">IFERROR(C111/B111*100,"")</f>
        <v/>
      </c>
      <c r="E111" s="84"/>
      <c r="F111" s="111" t="str">
        <f aca="false">IFERROR(G111/E111*100,"")</f>
        <v/>
      </c>
      <c r="G111" s="118" t="n">
        <f aca="false">C111-E111</f>
        <v>0</v>
      </c>
    </row>
    <row r="112" customFormat="false" ht="13.5" hidden="true" customHeight="false" outlineLevel="0" collapsed="false">
      <c r="A112" s="114" t="s">
        <v>1076</v>
      </c>
      <c r="B112" s="84"/>
      <c r="C112" s="84"/>
      <c r="D112" s="116" t="str">
        <f aca="false">IFERROR(C112/B112*100,"")</f>
        <v/>
      </c>
      <c r="E112" s="84"/>
      <c r="F112" s="111" t="str">
        <f aca="false">IFERROR(G112/E112*100,"")</f>
        <v/>
      </c>
      <c r="G112" s="118" t="n">
        <f aca="false">C112-E112</f>
        <v>0</v>
      </c>
    </row>
    <row r="113" customFormat="false" ht="13.5" hidden="true" customHeight="false" outlineLevel="0" collapsed="false">
      <c r="A113" s="114" t="s">
        <v>1077</v>
      </c>
      <c r="B113" s="84" t="n">
        <v>0</v>
      </c>
      <c r="C113" s="84"/>
      <c r="D113" s="116" t="str">
        <f aca="false">IFERROR(C113/B113*100,"")</f>
        <v/>
      </c>
      <c r="E113" s="84"/>
      <c r="F113" s="111" t="str">
        <f aca="false">IFERROR(G113/E113*100,"")</f>
        <v/>
      </c>
      <c r="G113" s="118" t="n">
        <f aca="false">C113-E113</f>
        <v>0</v>
      </c>
    </row>
    <row r="114" customFormat="false" ht="13.5" hidden="false" customHeight="false" outlineLevel="0" collapsed="false">
      <c r="A114" s="114" t="s">
        <v>1078</v>
      </c>
      <c r="B114" s="84" t="n">
        <v>1936</v>
      </c>
      <c r="C114" s="84" t="n">
        <v>358</v>
      </c>
      <c r="D114" s="116" t="n">
        <f aca="false">IFERROR(C114/B114*100,"")</f>
        <v>18.4917355371901</v>
      </c>
      <c r="E114" s="84" t="n">
        <v>312</v>
      </c>
      <c r="F114" s="117" t="n">
        <f aca="false">IFERROR(G114/E114*100,"")</f>
        <v>14.7435897435897</v>
      </c>
      <c r="G114" s="118" t="n">
        <f aca="false">C114-E114</f>
        <v>46</v>
      </c>
    </row>
    <row r="115" customFormat="false" ht="13.5" hidden="false" customHeight="false" outlineLevel="0" collapsed="false">
      <c r="A115" s="23" t="s">
        <v>58</v>
      </c>
      <c r="B115" s="109" t="n">
        <f aca="false">B116</f>
        <v>30537.2</v>
      </c>
      <c r="C115" s="109" t="n">
        <f aca="false">C116</f>
        <v>31769.4</v>
      </c>
      <c r="D115" s="110" t="n">
        <f aca="false">IFERROR(C115/B115*100,"")</f>
        <v>104.035078527173</v>
      </c>
      <c r="E115" s="109" t="n">
        <f aca="false">E116</f>
        <v>28535</v>
      </c>
      <c r="F115" s="111" t="n">
        <f aca="false">IFERROR(G115/E115*100,"")</f>
        <v>11.3348519362187</v>
      </c>
      <c r="G115" s="112" t="n">
        <f aca="false">C115-E115</f>
        <v>3234.4</v>
      </c>
    </row>
    <row r="116" customFormat="false" ht="13.5" hidden="false" customHeight="false" outlineLevel="0" collapsed="false">
      <c r="A116" s="113" t="s">
        <v>1079</v>
      </c>
      <c r="B116" s="109" t="n">
        <f aca="false">B117</f>
        <v>30537.2</v>
      </c>
      <c r="C116" s="109" t="n">
        <f aca="false">C117</f>
        <v>31769.4</v>
      </c>
      <c r="D116" s="110" t="n">
        <f aca="false">IFERROR(C116/B116*100,"")</f>
        <v>104.035078527173</v>
      </c>
      <c r="E116" s="109" t="n">
        <f aca="false">E117</f>
        <v>28535</v>
      </c>
      <c r="F116" s="111" t="n">
        <f aca="false">IFERROR(G116/E116*100,"")</f>
        <v>11.3348519362187</v>
      </c>
      <c r="G116" s="112" t="n">
        <f aca="false">C116-E116</f>
        <v>3234.4</v>
      </c>
    </row>
    <row r="117" customFormat="false" ht="13.5" hidden="false" customHeight="false" outlineLevel="0" collapsed="false">
      <c r="A117" s="114" t="s">
        <v>1047</v>
      </c>
      <c r="B117" s="84" t="n">
        <v>30537.2</v>
      </c>
      <c r="C117" s="84" t="n">
        <f aca="false">'全市一般公共预算支出（功能）'!C1161</f>
        <v>31769.4</v>
      </c>
      <c r="D117" s="116" t="n">
        <f aca="false">IFERROR(C117/B117*100,"")</f>
        <v>104.035078527173</v>
      </c>
      <c r="E117" s="84" t="n">
        <f aca="false">'全市一般公共预算支出（功能）'!E1161</f>
        <v>28535</v>
      </c>
      <c r="F117" s="117" t="n">
        <f aca="false">IFERROR(G117/E117*100,"")</f>
        <v>11.3348519362187</v>
      </c>
      <c r="G117" s="118" t="n">
        <f aca="false">C117-E117</f>
        <v>3234.4</v>
      </c>
    </row>
    <row r="118" customFormat="false" ht="13.5" hidden="false" customHeight="false" outlineLevel="0" collapsed="false">
      <c r="A118" s="35" t="s">
        <v>60</v>
      </c>
      <c r="B118" s="80" t="n">
        <v>303</v>
      </c>
      <c r="C118" s="80" t="n">
        <f aca="false">C119</f>
        <v>-3697</v>
      </c>
      <c r="D118" s="124" t="n">
        <f aca="false">IFERROR(C118/B118*100,"")</f>
        <v>-1220.13201320132</v>
      </c>
      <c r="E118" s="80" t="n">
        <f aca="false">E119</f>
        <v>107794</v>
      </c>
      <c r="F118" s="111" t="n">
        <f aca="false">IFERROR(G118/E118*100,"")</f>
        <v>-103.429689964191</v>
      </c>
      <c r="G118" s="112" t="n">
        <f aca="false">C118-E118</f>
        <v>-111491</v>
      </c>
    </row>
    <row r="119" customFormat="false" ht="13.5" hidden="false" customHeight="false" outlineLevel="0" collapsed="false">
      <c r="A119" s="113" t="s">
        <v>1080</v>
      </c>
      <c r="B119" s="80" t="n">
        <v>303</v>
      </c>
      <c r="C119" s="80" t="n">
        <f aca="false">C120</f>
        <v>-3697</v>
      </c>
      <c r="D119" s="124" t="n">
        <f aca="false">IFERROR(C119/B119*100,"")</f>
        <v>-1220.13201320132</v>
      </c>
      <c r="E119" s="80" t="n">
        <f aca="false">E120</f>
        <v>107794</v>
      </c>
      <c r="F119" s="111" t="n">
        <f aca="false">IFERROR(G119/E119*100,"")</f>
        <v>-103.429689964191</v>
      </c>
      <c r="G119" s="112" t="n">
        <f aca="false">C119-E119</f>
        <v>-111491</v>
      </c>
    </row>
    <row r="120" customFormat="false" ht="13.5" hidden="false" customHeight="false" outlineLevel="0" collapsed="false">
      <c r="A120" s="114" t="s">
        <v>1051</v>
      </c>
      <c r="B120" s="84" t="n">
        <v>303</v>
      </c>
      <c r="C120" s="84" t="n">
        <f aca="false">'全市一般公共预算支出（功能）'!C1169</f>
        <v>-3697</v>
      </c>
      <c r="D120" s="125" t="n">
        <f aca="false">IFERROR(C120/B120*100,"")</f>
        <v>-1220.13201320132</v>
      </c>
      <c r="E120" s="84" t="n">
        <f aca="false">'全市一般公共预算支出（功能）'!E1167</f>
        <v>107794</v>
      </c>
      <c r="F120" s="117" t="n">
        <f aca="false">IFERROR(G120/E120*100,"")</f>
        <v>-103.429689964191</v>
      </c>
      <c r="G120" s="118" t="n">
        <f aca="false">C120-E120</f>
        <v>-111491</v>
      </c>
    </row>
    <row r="121" customFormat="false" ht="13.5" hidden="false" customHeight="false" outlineLevel="0" collapsed="false">
      <c r="A121" s="35" t="s">
        <v>62</v>
      </c>
      <c r="B121" s="80" t="n">
        <v>300</v>
      </c>
      <c r="C121" s="80" t="n">
        <f aca="false">C123-C6-C115-C118-C122</f>
        <v>22607</v>
      </c>
      <c r="D121" s="124" t="n">
        <f aca="false">IFERROR(C121/B121*100,"")</f>
        <v>7535.66666666667</v>
      </c>
      <c r="E121" s="80" t="n">
        <f aca="false">E123-E6-E115-E118-E122</f>
        <v>13900</v>
      </c>
      <c r="F121" s="111" t="n">
        <f aca="false">IFERROR(G121/E121*100,"")</f>
        <v>62.6402877697842</v>
      </c>
      <c r="G121" s="112" t="n">
        <f aca="false">C121-E121</f>
        <v>8707</v>
      </c>
    </row>
    <row r="122" customFormat="false" ht="13.5" hidden="false" customHeight="false" outlineLevel="0" collapsed="false">
      <c r="A122" s="126" t="s">
        <v>64</v>
      </c>
      <c r="B122" s="80" t="n">
        <v>68.3851729999988</v>
      </c>
      <c r="C122" s="80" t="n">
        <f aca="false">'全市一般公共预算支出（功能）'!C1172</f>
        <v>60613.6</v>
      </c>
      <c r="D122" s="124" t="n">
        <f aca="false">IFERROR(C122/B122*100,"")</f>
        <v>88635.5877172397</v>
      </c>
      <c r="E122" s="80" t="n">
        <f aca="false">'全市一般公共预算支出（功能）'!E1172</f>
        <v>1541</v>
      </c>
      <c r="F122" s="111" t="n">
        <f aca="false">IFERROR(G122/E122*100,"")</f>
        <v>3833.39390006489</v>
      </c>
      <c r="G122" s="112" t="n">
        <f aca="false">C122-E122</f>
        <v>59072.6</v>
      </c>
    </row>
    <row r="123" customFormat="false" ht="13.5" hidden="false" customHeight="false" outlineLevel="0" collapsed="false">
      <c r="A123" s="127" t="s">
        <v>70</v>
      </c>
      <c r="B123" s="80" t="n">
        <v>402194.3587</v>
      </c>
      <c r="C123" s="80" t="n">
        <f aca="false">'全市一般公共预算支出（功能）'!C1173</f>
        <v>506001</v>
      </c>
      <c r="D123" s="124" t="n">
        <f aca="false">IFERROR(C123/B123*100,"")</f>
        <v>125.810068951621</v>
      </c>
      <c r="E123" s="80" t="n">
        <f aca="false">'全市一般公共预算支出（功能）'!E1173</f>
        <v>450862</v>
      </c>
      <c r="F123" s="111" t="n">
        <f aca="false">IFERROR(G123/E123*100,"")</f>
        <v>12.2296844710798</v>
      </c>
      <c r="G123" s="112" t="n">
        <f aca="false">C123-E123</f>
        <v>55139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dataValidations count="1">
    <dataValidation allowBlank="true" error="请输入整数！" errorStyle="stop" operator="between" showDropDown="false" showErrorMessage="true" showInputMessage="false" sqref="B7:E7 IP7:IR7 IT7:IV7 D8:D123 IR8:IR123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N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8" width="8.99"/>
    <col collapsed="false" customWidth="true" hidden="false" outlineLevel="0" max="2" min="2" style="128" width="10.37"/>
    <col collapsed="false" customWidth="true" hidden="false" outlineLevel="0" max="3" min="3" style="128" width="9.62"/>
    <col collapsed="false" customWidth="false" hidden="false" outlineLevel="0" max="11" min="4" style="128" width="8.99"/>
    <col collapsed="false" customWidth="true" hidden="false" outlineLevel="0" max="12" min="12" style="128" width="9.99"/>
    <col collapsed="false" customWidth="false" hidden="false" outlineLevel="0" max="257" min="13" style="128" width="8.99"/>
  </cols>
  <sheetData>
    <row r="1" customFormat="false" ht="14.25" hidden="false" customHeight="false" outlineLevel="0" collapsed="false">
      <c r="A1" s="129" t="s">
        <v>1081</v>
      </c>
      <c r="B1" s="129"/>
      <c r="C1" s="129"/>
      <c r="D1" s="4"/>
      <c r="E1" s="5"/>
      <c r="F1" s="5"/>
    </row>
    <row r="2" customFormat="false" ht="14.25" hidden="false" customHeight="false" outlineLevel="0" collapsed="false">
      <c r="A2" s="129"/>
      <c r="B2" s="129"/>
      <c r="C2" s="129"/>
      <c r="D2" s="4"/>
    </row>
    <row r="3" customFormat="false" ht="14.25" hidden="false" customHeight="false" outlineLevel="0" collapsed="false">
      <c r="A3" s="130"/>
      <c r="B3" s="130"/>
      <c r="C3" s="130"/>
      <c r="D3" s="4"/>
    </row>
    <row r="4" customFormat="false" ht="14.25" hidden="false" customHeight="false" outlineLevel="0" collapsed="false">
      <c r="A4" s="130"/>
      <c r="B4" s="130"/>
      <c r="C4" s="130"/>
      <c r="D4" s="4"/>
    </row>
    <row r="5" customFormat="false" ht="14.25" hidden="false" customHeight="false" outlineLevel="0" collapsed="false">
      <c r="A5" s="130"/>
      <c r="B5" s="130"/>
      <c r="C5" s="130"/>
      <c r="D5" s="4"/>
    </row>
    <row r="6" customFormat="false" ht="14.25" hidden="false" customHeight="false" outlineLevel="0" collapsed="false">
      <c r="A6" s="130"/>
      <c r="B6" s="130"/>
      <c r="C6" s="130"/>
      <c r="D6" s="4"/>
    </row>
    <row r="7" customFormat="false" ht="14.25" hidden="false" customHeight="false" outlineLevel="0" collapsed="false">
      <c r="A7" s="130"/>
      <c r="B7" s="130"/>
      <c r="C7" s="130"/>
      <c r="D7" s="4"/>
    </row>
    <row r="8" customFormat="false" ht="14.25" hidden="false" customHeight="false" outlineLevel="0" collapsed="false">
      <c r="A8" s="130"/>
      <c r="B8" s="130"/>
      <c r="C8" s="130"/>
      <c r="D8" s="4"/>
    </row>
    <row r="9" customFormat="false" ht="14.25" hidden="false" customHeight="false" outlineLevel="0" collapsed="false">
      <c r="A9" s="130"/>
      <c r="B9" s="130"/>
      <c r="C9" s="130"/>
      <c r="D9" s="4"/>
    </row>
    <row r="10" customFormat="false" ht="15.75" hidden="false" customHeight="false" outlineLevel="0" collapsed="false">
      <c r="A10" s="6"/>
      <c r="B10" s="6"/>
      <c r="C10" s="6"/>
    </row>
    <row r="11" customFormat="false" ht="15.75" hidden="false" customHeight="false" outlineLevel="0" collapsed="false">
      <c r="A11" s="6"/>
      <c r="B11" s="6"/>
      <c r="C11" s="6"/>
    </row>
    <row r="12" customFormat="false" ht="15.75" hidden="false" customHeight="false" outlineLevel="0" collapsed="false">
      <c r="A12" s="6"/>
      <c r="B12" s="6"/>
      <c r="C12" s="6"/>
    </row>
    <row r="13" customFormat="false" ht="83.25" hidden="false" customHeight="true" outlineLevel="0" collapsed="false">
      <c r="A13" s="7" t="s">
        <v>1082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21" customFormat="false" ht="18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8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8.75" hidden="false" customHeight="false" outlineLevel="0" collapsed="false">
      <c r="A23" s="9"/>
      <c r="B23" s="9"/>
      <c r="C23" s="9"/>
      <c r="D23" s="9"/>
      <c r="E23" s="10"/>
      <c r="F23" s="9"/>
      <c r="G23" s="11"/>
      <c r="H23" s="11"/>
      <c r="I23" s="11"/>
      <c r="J23" s="9"/>
      <c r="K23" s="9"/>
      <c r="L23" s="9"/>
      <c r="M23" s="9"/>
    </row>
    <row r="24" customFormat="false" ht="18.75" hidden="false" customHeight="false" outlineLevel="0" collapsed="false">
      <c r="A24" s="9"/>
      <c r="B24" s="9"/>
      <c r="C24" s="9"/>
      <c r="D24" s="9"/>
      <c r="E24" s="10"/>
      <c r="F24" s="9"/>
      <c r="G24" s="11"/>
      <c r="H24" s="11"/>
      <c r="I24" s="11"/>
      <c r="J24" s="9"/>
      <c r="K24" s="9"/>
      <c r="L24" s="9"/>
      <c r="M24" s="9"/>
    </row>
    <row r="25" customFormat="false" ht="18.75" hidden="false" customHeight="false" outlineLevel="0" collapsed="false">
      <c r="A25" s="10"/>
      <c r="B25" s="10"/>
      <c r="C25" s="9"/>
      <c r="D25" s="9"/>
      <c r="F25" s="9"/>
      <c r="G25" s="11"/>
      <c r="H25" s="12"/>
      <c r="I25" s="12"/>
      <c r="K25" s="9"/>
      <c r="L25" s="9"/>
      <c r="M25" s="12"/>
    </row>
    <row r="26" customFormat="false" ht="18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8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8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8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8.75" hidden="false" customHeight="false" outlineLevel="0" collapsed="false">
      <c r="A30" s="9"/>
      <c r="C30" s="9"/>
      <c r="E30" s="9"/>
      <c r="F30" s="9"/>
      <c r="G30" s="9"/>
      <c r="H30" s="9"/>
      <c r="I30" s="9"/>
      <c r="J30" s="9"/>
      <c r="K30" s="9"/>
      <c r="L30" s="12"/>
      <c r="M30" s="9"/>
    </row>
  </sheetData>
  <mergeCells count="2">
    <mergeCell ref="A1:C2"/>
    <mergeCell ref="A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49"/>
    <col collapsed="false" customWidth="true" hidden="false" outlineLevel="0" max="3" min="2" style="0" width="11.37"/>
    <col collapsed="false" customWidth="true" hidden="false" outlineLevel="0" max="4" min="4" style="131" width="11.37"/>
    <col collapsed="false" customWidth="true" hidden="false" outlineLevel="0" max="5" min="5" style="0" width="29.49"/>
    <col collapsed="false" customWidth="true" hidden="false" outlineLevel="0" max="8" min="6" style="0" width="11.37"/>
    <col collapsed="false" customWidth="true" hidden="false" outlineLevel="0" max="9" min="9" style="0" width="11.99"/>
  </cols>
  <sheetData>
    <row r="1" customFormat="false" ht="13.5" hidden="false" customHeight="false" outlineLevel="0" collapsed="false">
      <c r="A1" s="132" t="s">
        <v>1083</v>
      </c>
    </row>
    <row r="2" customFormat="false" ht="25.5" hidden="false" customHeight="false" outlineLevel="0" collapsed="false">
      <c r="A2" s="15" t="s">
        <v>1084</v>
      </c>
      <c r="B2" s="15"/>
      <c r="C2" s="15"/>
      <c r="D2" s="15"/>
      <c r="E2" s="15"/>
      <c r="F2" s="15"/>
      <c r="G2" s="15"/>
      <c r="H2" s="15"/>
      <c r="I2" s="16"/>
    </row>
    <row r="4" customFormat="false" ht="14.25" hidden="false" customHeight="false" outlineLevel="0" collapsed="false">
      <c r="A4" s="133"/>
      <c r="B4" s="133"/>
      <c r="C4" s="133"/>
      <c r="D4" s="134"/>
      <c r="E4" s="133"/>
      <c r="F4" s="133"/>
      <c r="G4" s="18"/>
      <c r="H4" s="19" t="s">
        <v>4</v>
      </c>
      <c r="I4" s="18"/>
    </row>
    <row r="5" customFormat="false" ht="14.25" hidden="false" customHeight="false" outlineLevel="0" collapsed="false">
      <c r="A5" s="20" t="s">
        <v>5</v>
      </c>
      <c r="B5" s="20"/>
      <c r="C5" s="20"/>
      <c r="D5" s="20"/>
      <c r="E5" s="20" t="s">
        <v>6</v>
      </c>
      <c r="F5" s="20"/>
      <c r="G5" s="20"/>
      <c r="H5" s="20"/>
    </row>
    <row r="6" customFormat="false" ht="27" hidden="false" customHeight="false" outlineLevel="0" collapsed="false">
      <c r="A6" s="21" t="s">
        <v>7</v>
      </c>
      <c r="B6" s="21" t="s">
        <v>8</v>
      </c>
      <c r="C6" s="22" t="s">
        <v>9</v>
      </c>
      <c r="D6" s="135" t="s">
        <v>10</v>
      </c>
      <c r="E6" s="21" t="s">
        <v>7</v>
      </c>
      <c r="F6" s="21" t="s">
        <v>8</v>
      </c>
      <c r="G6" s="22" t="s">
        <v>9</v>
      </c>
      <c r="H6" s="22" t="s">
        <v>10</v>
      </c>
    </row>
    <row r="7" customFormat="false" ht="13.5" hidden="false" customHeight="false" outlineLevel="0" collapsed="false">
      <c r="A7" s="23" t="s">
        <v>11</v>
      </c>
      <c r="B7" s="24" t="n">
        <f aca="false">市本级一般公共预算收入!B6</f>
        <v>181254</v>
      </c>
      <c r="C7" s="24" t="n">
        <f aca="false">市本级一般公共预算收入!C6</f>
        <v>188717</v>
      </c>
      <c r="D7" s="136" t="n">
        <f aca="false">市本级一般公共预算收入!F6</f>
        <v>13.9265188834154</v>
      </c>
      <c r="E7" s="23" t="s">
        <v>12</v>
      </c>
      <c r="F7" s="137" t="n">
        <f aca="false">'市本级一般公共预算支出（功能）'!B6</f>
        <v>284819</v>
      </c>
      <c r="G7" s="137" t="n">
        <f aca="false">'市本级一般公共预算支出（功能）'!C6</f>
        <v>278743</v>
      </c>
      <c r="H7" s="138" t="n">
        <f aca="false">'市本级一般公共预算支出（功能）'!F6</f>
        <v>42.1280739951357</v>
      </c>
    </row>
    <row r="8" customFormat="false" ht="13.5" hidden="false" customHeight="false" outlineLevel="0" collapsed="false">
      <c r="A8" s="28" t="s">
        <v>13</v>
      </c>
      <c r="B8" s="29" t="n">
        <f aca="false">市本级一般公共预算收入!B7</f>
        <v>116735</v>
      </c>
      <c r="C8" s="29" t="n">
        <f aca="false">市本级一般公共预算收入!C7</f>
        <v>125424</v>
      </c>
      <c r="D8" s="139" t="n">
        <f aca="false">市本级一般公共预算收入!F7</f>
        <v>22.1099363280565</v>
      </c>
      <c r="E8" s="95" t="s">
        <v>14</v>
      </c>
      <c r="F8" s="140" t="n">
        <f aca="false">'市本级一般公共预算支出（功能）'!B7</f>
        <v>36701</v>
      </c>
      <c r="G8" s="140" t="n">
        <f aca="false">'市本级一般公共预算支出（功能）'!C7</f>
        <v>34280</v>
      </c>
      <c r="H8" s="141" t="n">
        <f aca="false">'市本级一般公共预算支出（功能）'!F7</f>
        <v>23.2251339012905</v>
      </c>
    </row>
    <row r="9" customFormat="false" ht="13.5" hidden="false" customHeight="false" outlineLevel="0" collapsed="false">
      <c r="A9" s="34" t="s">
        <v>15</v>
      </c>
      <c r="B9" s="29" t="n">
        <f aca="false">市本级一般公共预算收入!B8</f>
        <v>27196</v>
      </c>
      <c r="C9" s="29" t="n">
        <f aca="false">市本级一般公共预算收入!C8</f>
        <v>31608</v>
      </c>
      <c r="D9" s="139" t="n">
        <f aca="false">市本级一般公共预算收入!F8</f>
        <v>15.6108266276518</v>
      </c>
      <c r="E9" s="95" t="s">
        <v>16</v>
      </c>
      <c r="F9" s="140" t="n">
        <f aca="false">'市本级一般公共预算支出（功能）'!B260</f>
        <v>853</v>
      </c>
      <c r="G9" s="140" t="n">
        <f aca="false">'市本级一般公共预算支出（功能）'!C260</f>
        <v>1570</v>
      </c>
      <c r="H9" s="141" t="n">
        <f aca="false">'市本级一般公共预算支出（功能）'!F260</f>
        <v>97.9823455233291</v>
      </c>
    </row>
    <row r="10" customFormat="false" ht="13.5" hidden="false" customHeight="false" outlineLevel="0" collapsed="false">
      <c r="A10" s="34" t="s">
        <v>17</v>
      </c>
      <c r="B10" s="29" t="n">
        <f aca="false">市本级一般公共预算收入!B9</f>
        <v>25</v>
      </c>
      <c r="C10" s="29" t="n">
        <f aca="false">市本级一般公共预算收入!C9</f>
        <v>181</v>
      </c>
      <c r="D10" s="139" t="n">
        <f aca="false">市本级一般公共预算收入!F9</f>
        <v>-7.6530612244898</v>
      </c>
      <c r="E10" s="95" t="s">
        <v>18</v>
      </c>
      <c r="F10" s="140" t="n">
        <f aca="false">'市本级一般公共预算支出（功能）'!B278</f>
        <v>24738</v>
      </c>
      <c r="G10" s="140" t="n">
        <f aca="false">'市本级一般公共预算支出（功能）'!C278</f>
        <v>22588</v>
      </c>
      <c r="H10" s="141" t="n">
        <f aca="false">'市本级一般公共预算支出（功能）'!F278</f>
        <v>1.12369610959395</v>
      </c>
    </row>
    <row r="11" customFormat="false" ht="13.5" hidden="false" customHeight="false" outlineLevel="0" collapsed="false">
      <c r="A11" s="34" t="s">
        <v>19</v>
      </c>
      <c r="B11" s="29" t="n">
        <f aca="false">市本级一般公共预算收入!B10</f>
        <v>11772</v>
      </c>
      <c r="C11" s="29" t="n">
        <f aca="false">市本级一般公共预算收入!C10</f>
        <v>10808</v>
      </c>
      <c r="D11" s="139" t="n">
        <f aca="false">市本级一般公共预算收入!F10</f>
        <v>24.7604755858248</v>
      </c>
      <c r="E11" s="95" t="s">
        <v>20</v>
      </c>
      <c r="F11" s="140" t="n">
        <f aca="false">'市本级一般公共预算支出（功能）'!B399</f>
        <v>40544</v>
      </c>
      <c r="G11" s="140" t="n">
        <f aca="false">'市本级一般公共预算支出（功能）'!C399</f>
        <v>39780</v>
      </c>
      <c r="H11" s="141" t="n">
        <f aca="false">'市本级一般公共预算支出（功能）'!F399</f>
        <v>7.56875152105135</v>
      </c>
    </row>
    <row r="12" customFormat="false" ht="13.5" hidden="false" customHeight="false" outlineLevel="0" collapsed="false">
      <c r="A12" s="34" t="s">
        <v>21</v>
      </c>
      <c r="B12" s="29" t="n">
        <f aca="false">市本级一般公共预算收入!B11</f>
        <v>5823</v>
      </c>
      <c r="C12" s="29" t="n">
        <f aca="false">市本级一般公共预算收入!C11</f>
        <v>7599</v>
      </c>
      <c r="D12" s="139" t="n">
        <f aca="false">市本级一般公共预算收入!F11</f>
        <v>213.878562577447</v>
      </c>
      <c r="E12" s="95" t="s">
        <v>22</v>
      </c>
      <c r="F12" s="140" t="n">
        <f aca="false">'市本级一般公共预算支出（功能）'!B454</f>
        <v>3416</v>
      </c>
      <c r="G12" s="140" t="n">
        <f aca="false">'市本级一般公共预算支出（功能）'!C454</f>
        <v>6410</v>
      </c>
      <c r="H12" s="141" t="n">
        <f aca="false">'市本级一般公共预算支出（功能）'!F454</f>
        <v>11.149644529218</v>
      </c>
    </row>
    <row r="13" customFormat="false" ht="13.5" hidden="false" customHeight="false" outlineLevel="0" collapsed="false">
      <c r="A13" s="34" t="s">
        <v>23</v>
      </c>
      <c r="B13" s="29" t="n">
        <f aca="false">市本级一般公共预算收入!B12</f>
        <v>344</v>
      </c>
      <c r="C13" s="29" t="n">
        <f aca="false">市本级一般公共预算收入!C12</f>
        <v>346</v>
      </c>
      <c r="D13" s="139" t="n">
        <f aca="false">市本级一般公共预算收入!F12</f>
        <v>55.1569506726457</v>
      </c>
      <c r="E13" s="95" t="s">
        <v>24</v>
      </c>
      <c r="F13" s="140" t="n">
        <f aca="false">'市本级一般公共预算支出（功能）'!B508</f>
        <v>18836</v>
      </c>
      <c r="G13" s="140" t="n">
        <f aca="false">'市本级一般公共预算支出（功能）'!C508</f>
        <v>11465</v>
      </c>
      <c r="H13" s="141" t="n">
        <f aca="false">'市本级一般公共预算支出（功能）'!F508</f>
        <v>70.2554202554203</v>
      </c>
    </row>
    <row r="14" customFormat="false" ht="13.5" hidden="false" customHeight="false" outlineLevel="0" collapsed="false">
      <c r="A14" s="34" t="s">
        <v>25</v>
      </c>
      <c r="B14" s="29" t="n">
        <f aca="false">市本级一般公共预算收入!B13</f>
        <v>10923</v>
      </c>
      <c r="C14" s="29" t="n">
        <f aca="false">市本级一般公共预算收入!C13</f>
        <v>7722</v>
      </c>
      <c r="D14" s="139" t="n">
        <f aca="false">市本级一般公共预算收入!F13</f>
        <v>4.76190476190476</v>
      </c>
      <c r="E14" s="95" t="s">
        <v>26</v>
      </c>
      <c r="F14" s="140" t="n">
        <f aca="false">'市本级一般公共预算支出（功能）'!B557</f>
        <v>34556</v>
      </c>
      <c r="G14" s="140" t="n">
        <f aca="false">'市本级一般公共预算支出（功能）'!C557</f>
        <v>39689</v>
      </c>
      <c r="H14" s="141" t="n">
        <f aca="false">'市本级一般公共预算支出（功能）'!F557</f>
        <v>44.6550278820571</v>
      </c>
    </row>
    <row r="15" customFormat="false" ht="13.5" hidden="false" customHeight="false" outlineLevel="0" collapsed="false">
      <c r="A15" s="34" t="s">
        <v>27</v>
      </c>
      <c r="B15" s="29" t="n">
        <f aca="false">市本级一般公共预算收入!B14</f>
        <v>4959</v>
      </c>
      <c r="C15" s="29" t="n">
        <f aca="false">市本级一般公共预算收入!C14</f>
        <v>5265</v>
      </c>
      <c r="D15" s="139" t="n">
        <f aca="false">市本级一般公共预算收入!F14</f>
        <v>-24.015009380863</v>
      </c>
      <c r="E15" s="95" t="s">
        <v>28</v>
      </c>
      <c r="F15" s="140" t="n">
        <f aca="false">'市本级一般公共预算支出（功能）'!B671</f>
        <v>16528</v>
      </c>
      <c r="G15" s="140" t="n">
        <f aca="false">'市本级一般公共预算支出（功能）'!C671</f>
        <v>19540</v>
      </c>
      <c r="H15" s="141" t="n">
        <f aca="false">'市本级一般公共预算支出（功能）'!F671</f>
        <v>44.0896689034732</v>
      </c>
    </row>
    <row r="16" customFormat="false" ht="13.5" hidden="false" customHeight="false" outlineLevel="0" collapsed="false">
      <c r="A16" s="34" t="s">
        <v>29</v>
      </c>
      <c r="B16" s="29" t="n">
        <f aca="false">市本级一般公共预算收入!B15</f>
        <v>2864</v>
      </c>
      <c r="C16" s="29" t="n">
        <f aca="false">市本级一般公共预算收入!C15</f>
        <v>2716</v>
      </c>
      <c r="D16" s="139" t="n">
        <f aca="false">市本级一般公共预算收入!F15</f>
        <v>30.6397306397306</v>
      </c>
      <c r="E16" s="95" t="s">
        <v>30</v>
      </c>
      <c r="F16" s="140" t="n">
        <f aca="false">'市本级一般公共预算支出（功能）'!B743</f>
        <v>3348</v>
      </c>
      <c r="G16" s="140" t="n">
        <f aca="false">'市本级一般公共预算支出（功能）'!C743</f>
        <v>9080</v>
      </c>
      <c r="H16" s="141" t="n">
        <f aca="false">'市本级一般公共预算支出（功能）'!F743</f>
        <v>43.6254349889276</v>
      </c>
    </row>
    <row r="17" customFormat="false" ht="13.5" hidden="false" customHeight="false" outlineLevel="0" collapsed="false">
      <c r="A17" s="34" t="s">
        <v>31</v>
      </c>
      <c r="B17" s="29" t="n">
        <f aca="false">市本级一般公共预算收入!B16</f>
        <v>17721</v>
      </c>
      <c r="C17" s="29" t="n">
        <f aca="false">市本级一般公共预算收入!C16</f>
        <v>8673</v>
      </c>
      <c r="D17" s="139" t="n">
        <f aca="false">市本级一般公共预算收入!F16</f>
        <v>-52.7331189710611</v>
      </c>
      <c r="E17" s="95" t="s">
        <v>32</v>
      </c>
      <c r="F17" s="140" t="n">
        <f aca="false">'市本级一般公共预算支出（功能）'!B792</f>
        <v>22543</v>
      </c>
      <c r="G17" s="140" t="n">
        <f aca="false">'市本级一般公共预算支出（功能）'!C792</f>
        <v>12920</v>
      </c>
      <c r="H17" s="141" t="n">
        <f aca="false">'市本级一般公共预算支出（功能）'!F792</f>
        <v>-3.61086242912563</v>
      </c>
    </row>
    <row r="18" customFormat="false" ht="13.5" hidden="false" customHeight="false" outlineLevel="0" collapsed="false">
      <c r="A18" s="34" t="s">
        <v>33</v>
      </c>
      <c r="B18" s="29" t="n">
        <f aca="false">市本级一般公共预算收入!B17</f>
        <v>15858</v>
      </c>
      <c r="C18" s="29" t="n">
        <f aca="false">市本级一般公共预算收入!C17</f>
        <v>15545</v>
      </c>
      <c r="D18" s="139" t="n">
        <f aca="false">市本级一般公共预算收入!F17</f>
        <v>88.4014058901951</v>
      </c>
      <c r="E18" s="95" t="s">
        <v>34</v>
      </c>
      <c r="F18" s="140" t="n">
        <f aca="false">'市本级一般公共预算支出（功能）'!B816</f>
        <v>26373</v>
      </c>
      <c r="G18" s="140" t="n">
        <f aca="false">'市本级一般公共预算支出（功能）'!C816</f>
        <v>11518</v>
      </c>
      <c r="H18" s="141" t="n">
        <f aca="false">'市本级一般公共预算支出（功能）'!F816</f>
        <v>-30.78125</v>
      </c>
    </row>
    <row r="19" customFormat="false" ht="13.5" hidden="false" customHeight="false" outlineLevel="0" collapsed="false">
      <c r="A19" s="34" t="s">
        <v>35</v>
      </c>
      <c r="B19" s="29" t="n">
        <f aca="false">市本级一般公共预算收入!B18</f>
        <v>3707</v>
      </c>
      <c r="C19" s="29" t="n">
        <f aca="false">市本级一般公共预算收入!C18</f>
        <v>2130</v>
      </c>
      <c r="D19" s="139" t="n">
        <f aca="false">市本级一般公共预算收入!F18</f>
        <v>-0.140646976090014</v>
      </c>
      <c r="E19" s="95" t="s">
        <v>36</v>
      </c>
      <c r="F19" s="140" t="n">
        <f aca="false">'市本级一般公共预算支出（功能）'!B933</f>
        <v>17391</v>
      </c>
      <c r="G19" s="140" t="n">
        <f aca="false">'市本级一般公共预算支出（功能）'!C933</f>
        <v>13238</v>
      </c>
      <c r="H19" s="141" t="n">
        <f aca="false">'市本级一般公共预算支出（功能）'!F933</f>
        <v>258.461955050095</v>
      </c>
    </row>
    <row r="20" customFormat="false" ht="13.5" hidden="false" customHeight="false" outlineLevel="0" collapsed="false">
      <c r="A20" s="34" t="s">
        <v>37</v>
      </c>
      <c r="B20" s="29" t="n">
        <f aca="false">市本级一般公共预算收入!B19</f>
        <v>5547</v>
      </c>
      <c r="C20" s="29" t="n">
        <f aca="false">市本级一般公共预算收入!C19</f>
        <v>4905</v>
      </c>
      <c r="D20" s="139" t="n">
        <f aca="false">市本级一般公共预算收入!F19</f>
        <v>-27.5694034258712</v>
      </c>
      <c r="E20" s="95" t="s">
        <v>38</v>
      </c>
      <c r="F20" s="140" t="n">
        <f aca="false">'市本级一般公共预算支出（功能）'!B980</f>
        <v>10914</v>
      </c>
      <c r="G20" s="140" t="n">
        <f aca="false">'市本级一般公共预算支出（功能）'!C980</f>
        <v>38657</v>
      </c>
      <c r="H20" s="141" t="n">
        <f aca="false">'市本级一般公共预算支出（功能）'!F980</f>
        <v>12785.6666666667</v>
      </c>
    </row>
    <row r="21" customFormat="false" ht="13.5" hidden="false" customHeight="false" outlineLevel="0" collapsed="false">
      <c r="A21" s="34" t="s">
        <v>39</v>
      </c>
      <c r="B21" s="29" t="n">
        <f aca="false">市本级一般公共预算收入!B20</f>
        <v>9996</v>
      </c>
      <c r="C21" s="29" t="n">
        <f aca="false">市本级一般公共预算收入!C20</f>
        <v>27926</v>
      </c>
      <c r="D21" s="139" t="n">
        <f aca="false">市本级一般公共预算收入!F20</f>
        <v>132.969049803954</v>
      </c>
      <c r="E21" s="95" t="s">
        <v>40</v>
      </c>
      <c r="F21" s="140" t="n">
        <f aca="false">'市本级一般公共预算支出（功能）'!B1026</f>
        <v>4053</v>
      </c>
      <c r="G21" s="140" t="n">
        <f aca="false">'市本级一般公共预算支出（功能）'!C1026</f>
        <v>2408</v>
      </c>
      <c r="H21" s="141" t="n">
        <f aca="false">'市本级一般公共预算支出（功能）'!F1026</f>
        <v>19.2079207920792</v>
      </c>
    </row>
    <row r="22" customFormat="false" ht="13.5" hidden="false" customHeight="false" outlineLevel="0" collapsed="false">
      <c r="A22" s="28" t="s">
        <v>41</v>
      </c>
      <c r="B22" s="29" t="n">
        <f aca="false">市本级一般公共预算收入!B21</f>
        <v>64519</v>
      </c>
      <c r="C22" s="29" t="n">
        <f aca="false">市本级一般公共预算收入!C21</f>
        <v>63293</v>
      </c>
      <c r="D22" s="139" t="n">
        <f aca="false">市本级一般公共预算收入!F21</f>
        <v>0.570438872469571</v>
      </c>
      <c r="E22" s="95" t="s">
        <v>42</v>
      </c>
      <c r="F22" s="140" t="n">
        <f aca="false">'市本级一般公共预算支出（功能）'!B1053</f>
        <v>0</v>
      </c>
      <c r="G22" s="140" t="n">
        <f aca="false">'市本级一般公共预算支出（功能）'!C1053</f>
        <v>0</v>
      </c>
      <c r="H22" s="141" t="n">
        <f aca="false">'市本级一般公共预算支出（功能）'!F1053</f>
        <v>-100</v>
      </c>
    </row>
    <row r="23" customFormat="false" ht="13.5" hidden="false" customHeight="false" outlineLevel="0" collapsed="false">
      <c r="A23" s="34" t="s">
        <v>43</v>
      </c>
      <c r="B23" s="29" t="n">
        <f aca="false">市本级一般公共预算收入!B22</f>
        <v>12580</v>
      </c>
      <c r="C23" s="29" t="n">
        <f aca="false">市本级一般公共预算收入!C22</f>
        <v>10521</v>
      </c>
      <c r="D23" s="139" t="n">
        <f aca="false">市本级一般公共预算收入!F22</f>
        <v>-14.4216691068814</v>
      </c>
      <c r="E23" s="95" t="s">
        <v>44</v>
      </c>
      <c r="F23" s="140" t="n">
        <f aca="false">'市本级一般公共预算支出（功能）'!B1056</f>
        <v>2493</v>
      </c>
      <c r="G23" s="140" t="n">
        <f aca="false">'市本级一般公共预算支出（功能）'!C1056</f>
        <v>1980</v>
      </c>
      <c r="H23" s="141" t="n">
        <f aca="false">'市本级一般公共预算支出（功能）'!F1056</f>
        <v>-15.8878504672897</v>
      </c>
    </row>
    <row r="24" customFormat="false" ht="13.5" hidden="false" customHeight="false" outlineLevel="0" collapsed="false">
      <c r="A24" s="34" t="s">
        <v>45</v>
      </c>
      <c r="B24" s="29" t="n">
        <f aca="false">市本级一般公共预算收入!B23</f>
        <v>12395</v>
      </c>
      <c r="C24" s="29" t="n">
        <f aca="false">市本级一般公共预算收入!C23</f>
        <v>10337</v>
      </c>
      <c r="D24" s="139" t="n">
        <f aca="false">市本级一般公共预算收入!F23</f>
        <v>20.2675974403723</v>
      </c>
      <c r="E24" s="95" t="s">
        <v>46</v>
      </c>
      <c r="F24" s="140" t="n">
        <f aca="false">'市本级一般公共预算支出（功能）'!B1094</f>
        <v>6996</v>
      </c>
      <c r="G24" s="140" t="n">
        <f aca="false">'市本级一般公共预算支出（功能）'!C1094</f>
        <v>6265</v>
      </c>
      <c r="H24" s="141" t="n">
        <f aca="false">'市本级一般公共预算支出（功能）'!F1094</f>
        <v>15.4413119587249</v>
      </c>
    </row>
    <row r="25" customFormat="false" ht="13.5" hidden="false" customHeight="false" outlineLevel="0" collapsed="false">
      <c r="A25" s="34" t="s">
        <v>47</v>
      </c>
      <c r="B25" s="29" t="n">
        <f aca="false">市本级一般公共预算收入!B24</f>
        <v>12500</v>
      </c>
      <c r="C25" s="29" t="n">
        <f aca="false">市本级一般公共预算收入!C24</f>
        <v>6248</v>
      </c>
      <c r="D25" s="139" t="n">
        <f aca="false">市本级一般公共预算收入!F24</f>
        <v>-17.7136836559989</v>
      </c>
      <c r="E25" s="95" t="s">
        <v>48</v>
      </c>
      <c r="F25" s="140" t="n">
        <f aca="false">'市本级一般公共预算支出（功能）'!B1112</f>
        <v>1824</v>
      </c>
      <c r="G25" s="140" t="n">
        <f aca="false">'市本级一般公共预算支出（功能）'!C1112</f>
        <v>1373</v>
      </c>
      <c r="H25" s="141" t="n">
        <f aca="false">'市本级一般公共预算支出（功能）'!F1112</f>
        <v>21.9360568383659</v>
      </c>
    </row>
    <row r="26" customFormat="false" ht="13.5" hidden="false" customHeight="false" outlineLevel="0" collapsed="false">
      <c r="A26" s="34" t="s">
        <v>49</v>
      </c>
      <c r="B26" s="29" t="n">
        <f aca="false">市本级一般公共预算收入!B25</f>
        <v>13545</v>
      </c>
      <c r="C26" s="29" t="n">
        <f aca="false">市本级一般公共预算收入!C25</f>
        <v>7864</v>
      </c>
      <c r="D26" s="139" t="n">
        <f aca="false">市本级一般公共预算收入!F25</f>
        <v>-70.5479195535748</v>
      </c>
      <c r="E26" s="95" t="s">
        <v>50</v>
      </c>
      <c r="F26" s="140" t="n">
        <f aca="false">'市本级一般公共预算支出（功能）'!B1150</f>
        <v>4000</v>
      </c>
      <c r="G26" s="140" t="n">
        <f aca="false">'市本级一般公共预算支出（功能）'!C1150</f>
        <v>0</v>
      </c>
      <c r="H26" s="141" t="str">
        <f aca="false">'市本级一般公共预算支出（功能）'!F1150</f>
        <v/>
      </c>
    </row>
    <row r="27" customFormat="false" ht="13.5" hidden="false" customHeight="false" outlineLevel="0" collapsed="false">
      <c r="A27" s="34" t="s">
        <v>51</v>
      </c>
      <c r="B27" s="29" t="n">
        <f aca="false">市本级一般公共预算收入!B26</f>
        <v>9986</v>
      </c>
      <c r="C27" s="29" t="n">
        <f aca="false">市本级一般公共预算收入!C26</f>
        <v>24861</v>
      </c>
      <c r="D27" s="139" t="n">
        <f aca="false">市本级一般公共预算收入!F26</f>
        <v>610.923648841864</v>
      </c>
      <c r="E27" s="95" t="s">
        <v>1085</v>
      </c>
      <c r="F27" s="140" t="n">
        <f aca="false">'市本级一般公共预算支出（功能）'!B1151</f>
        <v>2736</v>
      </c>
      <c r="G27" s="140" t="n">
        <f aca="false">'市本级一般公共预算支出（功能）'!C1151</f>
        <v>58</v>
      </c>
      <c r="H27" s="141" t="n">
        <f aca="false">'市本级一般公共预算支出（功能）'!F1151</f>
        <v>-47.2727272727273</v>
      </c>
    </row>
    <row r="28" customFormat="false" ht="13.5" hidden="false" customHeight="false" outlineLevel="0" collapsed="false">
      <c r="A28" s="34" t="s">
        <v>53</v>
      </c>
      <c r="B28" s="29" t="n">
        <f aca="false">市本级一般公共预算收入!B27</f>
        <v>0</v>
      </c>
      <c r="C28" s="29" t="n">
        <f aca="false">市本级一般公共预算收入!C27</f>
        <v>0</v>
      </c>
      <c r="D28" s="139" t="str">
        <f aca="false">市本级一般公共预算收入!F27</f>
        <v/>
      </c>
      <c r="E28" s="95" t="s">
        <v>54</v>
      </c>
      <c r="F28" s="140" t="n">
        <f aca="false">'市本级一般公共预算支出（功能）'!B1155</f>
        <v>5925</v>
      </c>
      <c r="G28" s="140" t="n">
        <f aca="false">'市本级一般公共预算支出（功能）'!C1155</f>
        <v>5924</v>
      </c>
      <c r="H28" s="141" t="n">
        <f aca="false">'市本级一般公共预算支出（功能）'!F1155</f>
        <v>86.2893081761006</v>
      </c>
    </row>
    <row r="29" customFormat="false" ht="13.5" hidden="false" customHeight="false" outlineLevel="0" collapsed="false">
      <c r="A29" s="34" t="s">
        <v>55</v>
      </c>
      <c r="B29" s="29" t="n">
        <f aca="false">市本级一般公共预算收入!B28</f>
        <v>3069</v>
      </c>
      <c r="C29" s="29" t="n">
        <f aca="false">市本级一般公共预算收入!C28</f>
        <v>3198</v>
      </c>
      <c r="D29" s="139" t="n">
        <f aca="false">市本级一般公共预算收入!F28</f>
        <v>-14.9241819632881</v>
      </c>
      <c r="E29" s="95" t="s">
        <v>56</v>
      </c>
      <c r="F29" s="140" t="n">
        <f aca="false">'市本级一般公共预算支出（功能）'!B1159</f>
        <v>51</v>
      </c>
      <c r="G29" s="140" t="n">
        <f aca="false">'市本级一般公共预算支出（功能）'!C1159</f>
        <v>0</v>
      </c>
      <c r="H29" s="141" t="n">
        <f aca="false">'市本级一般公共预算支出（功能）'!F1159</f>
        <v>-100</v>
      </c>
    </row>
    <row r="30" customFormat="false" ht="13.5" hidden="false" customHeight="false" outlineLevel="0" collapsed="false">
      <c r="A30" s="34" t="s">
        <v>57</v>
      </c>
      <c r="B30" s="29" t="n">
        <f aca="false">市本级一般公共预算收入!B29</f>
        <v>444</v>
      </c>
      <c r="C30" s="29" t="n">
        <f aca="false">市本级一般公共预算收入!C29</f>
        <v>264</v>
      </c>
      <c r="D30" s="139" t="n">
        <f aca="false">市本级一般公共预算收入!F29</f>
        <v>-46.6666666666667</v>
      </c>
      <c r="E30" s="98" t="s">
        <v>58</v>
      </c>
      <c r="F30" s="137" t="n">
        <f aca="false">'市本级一般公共预算支出（功能）'!B1161</f>
        <v>20883.2</v>
      </c>
      <c r="G30" s="137" t="n">
        <f aca="false">'市本级一般公共预算支出（功能）'!C1161</f>
        <v>22358.4</v>
      </c>
      <c r="H30" s="138" t="n">
        <f aca="false">'市本级一般公共预算支出（功能）'!F1161</f>
        <v>11.5688622754491</v>
      </c>
    </row>
    <row r="31" customFormat="false" ht="13.5" hidden="false" customHeight="false" outlineLevel="0" collapsed="false">
      <c r="A31" s="36" t="s">
        <v>59</v>
      </c>
      <c r="B31" s="142" t="n">
        <f aca="false">市本级一般公共预算收入!B30</f>
        <v>55490.0669</v>
      </c>
      <c r="C31" s="142" t="n">
        <f aca="false">市本级一般公共预算收入!C30</f>
        <v>98683</v>
      </c>
      <c r="D31" s="143" t="n">
        <f aca="false">市本级一般公共预算收入!F30</f>
        <v>104.389760086068</v>
      </c>
      <c r="E31" s="144" t="s">
        <v>1086</v>
      </c>
      <c r="F31" s="137" t="n">
        <f aca="false">'市本级一般公共预算支出（功能）'!B1167</f>
        <v>7197</v>
      </c>
      <c r="G31" s="137" t="n">
        <f aca="false">'市本级一般公共预算支出（功能）'!C1167</f>
        <v>22928</v>
      </c>
      <c r="H31" s="138" t="n">
        <f aca="false">'市本级一般公共预算支出（功能）'!F1167</f>
        <v>173.538534955858</v>
      </c>
    </row>
    <row r="32" customFormat="false" ht="13.5" hidden="false" customHeight="false" outlineLevel="0" collapsed="false">
      <c r="A32" s="28" t="s">
        <v>61</v>
      </c>
      <c r="B32" s="145" t="n">
        <f aca="false">市本级一般公共预算收入!B31</f>
        <v>27233</v>
      </c>
      <c r="C32" s="145" t="n">
        <f aca="false">市本级一般公共预算收入!C31</f>
        <v>26318</v>
      </c>
      <c r="D32" s="146" t="n">
        <f aca="false">市本级一般公共预算收入!F31</f>
        <v>20.5754340953865</v>
      </c>
      <c r="E32" s="98" t="s">
        <v>1087</v>
      </c>
      <c r="F32" s="137" t="n">
        <f aca="false">'市本级一般公共预算支出（功能）'!B1170</f>
        <v>303</v>
      </c>
      <c r="G32" s="137" t="n">
        <f aca="false">'市本级一般公共预算支出（功能）'!C1170</f>
        <v>-3697</v>
      </c>
      <c r="H32" s="138" t="n">
        <f aca="false">'市本级一般公共预算支出（功能）'!F1170</f>
        <v>-103.429689964191</v>
      </c>
    </row>
    <row r="33" customFormat="false" ht="13.5" hidden="false" customHeight="false" outlineLevel="0" collapsed="false">
      <c r="A33" s="28" t="s">
        <v>63</v>
      </c>
      <c r="B33" s="145" t="n">
        <f aca="false">市本级一般公共预算收入!B36</f>
        <v>7671</v>
      </c>
      <c r="C33" s="145" t="n">
        <f aca="false">市本级一般公共预算收入!C36</f>
        <v>8254</v>
      </c>
      <c r="D33" s="146" t="n">
        <f aca="false">市本级一般公共预算收入!F36</f>
        <v>-5.52821334554195</v>
      </c>
      <c r="E33" s="35" t="s">
        <v>1088</v>
      </c>
      <c r="F33" s="137" t="n">
        <f aca="false">'市本级一般公共预算支出（功能）'!B1173</f>
        <v>300</v>
      </c>
      <c r="G33" s="137" t="n">
        <f aca="false">'市本级一般公共预算支出（功能）'!C1173</f>
        <v>18432</v>
      </c>
      <c r="H33" s="138" t="n">
        <f aca="false">'市本级一般公共预算支出（功能）'!F1173</f>
        <v>-5.7657775476228</v>
      </c>
    </row>
    <row r="34" customFormat="false" ht="13.5" hidden="false" customHeight="false" outlineLevel="0" collapsed="false">
      <c r="A34" s="39" t="s">
        <v>65</v>
      </c>
      <c r="B34" s="145" t="n">
        <f aca="false">市本级一般公共预算收入!B46</f>
        <v>20586.0669</v>
      </c>
      <c r="C34" s="145" t="n">
        <f aca="false">市本级一般公共预算收入!C46</f>
        <v>64111</v>
      </c>
      <c r="D34" s="146" t="n">
        <f aca="false">市本级一般公共预算收入!F46</f>
        <v>261.845701488556</v>
      </c>
      <c r="E34" s="35" t="s">
        <v>1089</v>
      </c>
      <c r="F34" s="137" t="n">
        <f aca="false">'市本级一般公共预算支出（功能）'!B1175</f>
        <v>68.0668999999871</v>
      </c>
      <c r="G34" s="137" t="n">
        <f aca="false">'市本级一般公共预算支出（功能）'!C1175</f>
        <v>60613.6</v>
      </c>
      <c r="H34" s="138" t="n">
        <f aca="false">'市本级一般公共预算支出（功能）'!F1175</f>
        <v>3833.39390006489</v>
      </c>
    </row>
    <row r="35" customFormat="false" ht="13.5" hidden="false" customHeight="false" outlineLevel="0" collapsed="false">
      <c r="A35" s="40" t="s">
        <v>66</v>
      </c>
      <c r="B35" s="37" t="n">
        <f aca="false">市本级一般公共预算收入!B47</f>
        <v>0</v>
      </c>
      <c r="C35" s="41" t="n">
        <f aca="false">市本级一般公共预算收入!C47</f>
        <v>-4000</v>
      </c>
      <c r="D35" s="147" t="n">
        <f aca="false">市本级一般公共预算收入!F47</f>
        <v>-103.71078167616</v>
      </c>
      <c r="E35" s="148"/>
      <c r="F35" s="140"/>
      <c r="G35" s="140"/>
      <c r="H35" s="141"/>
    </row>
    <row r="36" customFormat="false" ht="13.5" hidden="false" customHeight="false" outlineLevel="0" collapsed="false">
      <c r="A36" s="35" t="s">
        <v>67</v>
      </c>
      <c r="B36" s="37" t="n">
        <f aca="false">市本级一般公共预算收入!B48</f>
        <v>17205</v>
      </c>
      <c r="C36" s="37" t="n">
        <f aca="false">市本级一般公共预算收入!C48</f>
        <v>9078</v>
      </c>
      <c r="D36" s="147" t="n">
        <f aca="false">市本级一般公共预算收入!F48</f>
        <v>-36.8135310085613</v>
      </c>
      <c r="E36" s="148"/>
      <c r="F36" s="140"/>
      <c r="G36" s="140"/>
      <c r="H36" s="141"/>
    </row>
    <row r="37" customFormat="false" ht="13.5" hidden="false" customHeight="false" outlineLevel="0" collapsed="false">
      <c r="A37" s="35" t="s">
        <v>68</v>
      </c>
      <c r="B37" s="37" t="n">
        <f aca="false">市本级一般公共预算收入!B49</f>
        <v>56166</v>
      </c>
      <c r="C37" s="37" t="n">
        <f aca="false">市本级一般公共预算收入!C49</f>
        <v>101770</v>
      </c>
      <c r="D37" s="147" t="n">
        <f aca="false">市本级一般公共预算收入!F49</f>
        <v>686.111540244091</v>
      </c>
      <c r="E37" s="148"/>
      <c r="F37" s="140"/>
      <c r="G37" s="140"/>
      <c r="H37" s="141"/>
    </row>
    <row r="38" customFormat="false" ht="13.5" hidden="false" customHeight="false" outlineLevel="0" collapsed="false">
      <c r="A38" s="57" t="s">
        <v>1090</v>
      </c>
      <c r="B38" s="37" t="n">
        <f aca="false">市本级一般公共预算收入!B50</f>
        <v>3455.2</v>
      </c>
      <c r="C38" s="37" t="n">
        <f aca="false">市本级一般公共预算收入!C50</f>
        <v>5130</v>
      </c>
      <c r="D38" s="147" t="n">
        <f aca="false">市本级一般公共预算收入!F50</f>
        <v>16.5644171779141</v>
      </c>
      <c r="E38" s="148"/>
      <c r="F38" s="140"/>
      <c r="G38" s="140"/>
      <c r="H38" s="141"/>
    </row>
    <row r="39" customFormat="false" ht="13.5" hidden="false" customHeight="false" outlineLevel="0" collapsed="false">
      <c r="A39" s="21" t="s">
        <v>69</v>
      </c>
      <c r="B39" s="37" t="n">
        <f aca="false">B7+B31+B35+B36+B37+B38</f>
        <v>313570.2669</v>
      </c>
      <c r="C39" s="37" t="n">
        <f aca="false">C7+C31+C35+C36+C37+C38</f>
        <v>399378</v>
      </c>
      <c r="D39" s="147" t="n">
        <f aca="false">市本级一般公共预算收入!F51</f>
        <v>12.9981090051742</v>
      </c>
      <c r="E39" s="23" t="s">
        <v>70</v>
      </c>
      <c r="F39" s="42" t="n">
        <f aca="false">F7+F30+F31+F32+F33+F34</f>
        <v>313570.2669</v>
      </c>
      <c r="G39" s="42" t="n">
        <f aca="false">G7+G30+G31+G32+G33+G34</f>
        <v>399378</v>
      </c>
      <c r="H39" s="43" t="n">
        <f aca="false">'市本级一般公共预算支出（功能）'!F1176</f>
        <v>12.9981090051742</v>
      </c>
    </row>
  </sheetData>
  <mergeCells count="3">
    <mergeCell ref="A2:H2"/>
    <mergeCell ref="A5:D5"/>
    <mergeCell ref="E5:H5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0.49"/>
    <col collapsed="false" customWidth="true" hidden="false" outlineLevel="0" max="2" min="2" style="44" width="11.75"/>
    <col collapsed="false" customWidth="true" hidden="false" outlineLevel="0" max="3" min="3" style="44" width="11.12"/>
    <col collapsed="false" customWidth="true" hidden="false" outlineLevel="0" max="4" min="4" style="44" width="12.36"/>
    <col collapsed="false" customWidth="true" hidden="false" outlineLevel="0" max="6" min="5" style="44" width="10.62"/>
    <col collapsed="false" customWidth="true" hidden="false" outlineLevel="0" max="7" min="7" style="45" width="10.99"/>
    <col collapsed="false" customWidth="false" hidden="false" outlineLevel="0" max="236" min="8" style="44" width="8.99"/>
    <col collapsed="false" customWidth="true" hidden="false" outlineLevel="0" max="239" min="237" style="44" width="40.49"/>
    <col collapsed="false" customWidth="true" hidden="false" outlineLevel="0" max="240" min="240" style="44" width="10.99"/>
    <col collapsed="false" customWidth="true" hidden="false" outlineLevel="0" max="241" min="241" style="44" width="10.74"/>
    <col collapsed="false" customWidth="true" hidden="false" outlineLevel="0" max="242" min="242" style="44" width="12.36"/>
    <col collapsed="false" customWidth="true" hidden="false" outlineLevel="0" max="243" min="243" style="44" width="13.36"/>
    <col collapsed="false" customWidth="true" hidden="false" outlineLevel="0" max="245" min="244" style="44" width="10.62"/>
    <col collapsed="false" customWidth="true" hidden="false" outlineLevel="0" max="246" min="246" style="44" width="10.99"/>
    <col collapsed="false" customWidth="false" hidden="false" outlineLevel="0" max="251" min="247" style="44" width="8.99"/>
    <col collapsed="false" customWidth="true" hidden="false" outlineLevel="0" max="252" min="252" style="44" width="9.87"/>
    <col collapsed="false" customWidth="false" hidden="false" outlineLevel="0" max="257" min="253" style="44" width="8.99"/>
  </cols>
  <sheetData>
    <row r="1" customFormat="false" ht="13.5" hidden="false" customHeight="false" outlineLevel="0" collapsed="false">
      <c r="A1" s="46" t="s">
        <v>1091</v>
      </c>
    </row>
    <row r="2" customFormat="false" ht="22.5" hidden="false" customHeight="false" outlineLevel="0" collapsed="false">
      <c r="A2" s="47" t="s">
        <v>1092</v>
      </c>
      <c r="B2" s="47"/>
      <c r="C2" s="47"/>
      <c r="D2" s="47"/>
      <c r="E2" s="47"/>
      <c r="F2" s="47"/>
      <c r="G2" s="47"/>
    </row>
    <row r="3" customFormat="false" ht="14.25" hidden="false" customHeight="false" outlineLevel="0" collapsed="false">
      <c r="A3" s="48"/>
      <c r="B3" s="49"/>
      <c r="C3" s="49"/>
      <c r="D3" s="49"/>
      <c r="E3" s="49"/>
      <c r="F3" s="49"/>
      <c r="G3" s="50" t="s">
        <v>4</v>
      </c>
    </row>
    <row r="4" customFormat="false" ht="13.5" hidden="false" customHeight="true" outlineLevel="0" collapsed="false">
      <c r="A4" s="51" t="s">
        <v>73</v>
      </c>
      <c r="B4" s="52" t="s">
        <v>8</v>
      </c>
      <c r="C4" s="53" t="s">
        <v>9</v>
      </c>
      <c r="D4" s="54" t="s">
        <v>74</v>
      </c>
      <c r="E4" s="55" t="s">
        <v>75</v>
      </c>
      <c r="F4" s="55" t="s">
        <v>76</v>
      </c>
      <c r="G4" s="56" t="s">
        <v>77</v>
      </c>
    </row>
    <row r="5" customFormat="false" ht="13.5" hidden="false" customHeight="false" outlineLevel="0" collapsed="false">
      <c r="A5" s="51"/>
      <c r="B5" s="52"/>
      <c r="C5" s="53"/>
      <c r="D5" s="54"/>
      <c r="E5" s="55"/>
      <c r="F5" s="55"/>
      <c r="G5" s="56"/>
    </row>
    <row r="6" customFormat="false" ht="13.5" hidden="false" customHeight="false" outlineLevel="0" collapsed="false">
      <c r="A6" s="57" t="s">
        <v>11</v>
      </c>
      <c r="B6" s="58" t="n">
        <f aca="false">B7+B21</f>
        <v>181254</v>
      </c>
      <c r="C6" s="58" t="n">
        <f aca="false">C7+C21</f>
        <v>188717</v>
      </c>
      <c r="D6" s="59" t="n">
        <f aca="false">IFERROR(C6/B6*100,"")</f>
        <v>104.117426374039</v>
      </c>
      <c r="E6" s="58" t="n">
        <f aca="false">E7+E21</f>
        <v>165648</v>
      </c>
      <c r="F6" s="60" t="n">
        <f aca="false">IFERROR(G6/E6*100,"")</f>
        <v>13.9265188834154</v>
      </c>
      <c r="G6" s="61" t="n">
        <f aca="false">C6-E6</f>
        <v>23069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  <c r="IJ6" s="62"/>
      <c r="IK6" s="62"/>
      <c r="IL6" s="62"/>
      <c r="IM6" s="62"/>
      <c r="IN6" s="62"/>
      <c r="IO6" s="62"/>
      <c r="IP6" s="62"/>
      <c r="IQ6" s="62"/>
      <c r="IR6" s="62"/>
      <c r="IS6" s="62"/>
      <c r="IT6" s="62"/>
      <c r="IU6" s="62"/>
      <c r="IV6" s="62"/>
    </row>
    <row r="7" customFormat="false" ht="13.5" hidden="false" customHeight="false" outlineLevel="0" collapsed="false">
      <c r="A7" s="57" t="s">
        <v>13</v>
      </c>
      <c r="B7" s="58" t="n">
        <f aca="false">SUM(B8:B20)</f>
        <v>116735</v>
      </c>
      <c r="C7" s="58" t="n">
        <f aca="false">SUM(C8:C20)</f>
        <v>125424</v>
      </c>
      <c r="D7" s="59" t="n">
        <f aca="false">IFERROR(C7/B7*100,"")</f>
        <v>107.443354606588</v>
      </c>
      <c r="E7" s="58" t="n">
        <f aca="false">SUM(E8:E20)</f>
        <v>102714</v>
      </c>
      <c r="F7" s="60" t="n">
        <f aca="false">IFERROR(G7/E7*100,"")</f>
        <v>22.1099363280565</v>
      </c>
      <c r="G7" s="61" t="n">
        <f aca="false">C7-E7</f>
        <v>22710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  <c r="IO7" s="62"/>
      <c r="IP7" s="62"/>
      <c r="IQ7" s="62"/>
      <c r="IR7" s="62"/>
      <c r="IS7" s="62"/>
      <c r="IT7" s="62"/>
      <c r="IU7" s="62"/>
      <c r="IV7" s="62"/>
    </row>
    <row r="8" customFormat="false" ht="13.5" hidden="false" customHeight="false" outlineLevel="0" collapsed="false">
      <c r="A8" s="63" t="s">
        <v>78</v>
      </c>
      <c r="B8" s="64" t="n">
        <v>27196</v>
      </c>
      <c r="C8" s="65" t="n">
        <v>31608</v>
      </c>
      <c r="D8" s="66" t="n">
        <f aca="false">IFERROR(C8/B8*100,"")</f>
        <v>116.22297396676</v>
      </c>
      <c r="E8" s="65" t="n">
        <v>27340</v>
      </c>
      <c r="F8" s="67" t="n">
        <f aca="false">IFERROR(G8/E8*100,"")</f>
        <v>15.6108266276518</v>
      </c>
      <c r="G8" s="68" t="n">
        <f aca="false">C8-E8</f>
        <v>4268</v>
      </c>
    </row>
    <row r="9" customFormat="false" ht="13.5" hidden="false" customHeight="false" outlineLevel="0" collapsed="false">
      <c r="A9" s="63" t="s">
        <v>17</v>
      </c>
      <c r="B9" s="64" t="n">
        <v>25</v>
      </c>
      <c r="C9" s="65" t="n">
        <v>181</v>
      </c>
      <c r="D9" s="66" t="n">
        <f aca="false">IFERROR(C9/B9*100,"")</f>
        <v>724</v>
      </c>
      <c r="E9" s="65" t="n">
        <v>196</v>
      </c>
      <c r="F9" s="67" t="n">
        <f aca="false">IFERROR(G9/E9*100,"")</f>
        <v>-7.6530612244898</v>
      </c>
      <c r="G9" s="68" t="n">
        <f aca="false">C9-E9</f>
        <v>-15</v>
      </c>
    </row>
    <row r="10" customFormat="false" ht="13.5" hidden="false" customHeight="false" outlineLevel="0" collapsed="false">
      <c r="A10" s="63" t="s">
        <v>19</v>
      </c>
      <c r="B10" s="64" t="n">
        <v>11772</v>
      </c>
      <c r="C10" s="65" t="n">
        <v>10808</v>
      </c>
      <c r="D10" s="66" t="n">
        <f aca="false">IFERROR(C10/B10*100,"")</f>
        <v>91.8110771321781</v>
      </c>
      <c r="E10" s="65" t="n">
        <v>8663</v>
      </c>
      <c r="F10" s="67" t="n">
        <f aca="false">IFERROR(G10/E10*100,"")</f>
        <v>24.7604755858248</v>
      </c>
      <c r="G10" s="68" t="n">
        <f aca="false">C10-E10</f>
        <v>2145</v>
      </c>
    </row>
    <row r="11" customFormat="false" ht="13.5" hidden="false" customHeight="false" outlineLevel="0" collapsed="false">
      <c r="A11" s="63" t="s">
        <v>21</v>
      </c>
      <c r="B11" s="64" t="n">
        <v>5823</v>
      </c>
      <c r="C11" s="65" t="n">
        <v>7599</v>
      </c>
      <c r="D11" s="66" t="n">
        <f aca="false">IFERROR(C11/B11*100,"")</f>
        <v>130.499742400824</v>
      </c>
      <c r="E11" s="65" t="n">
        <v>2421</v>
      </c>
      <c r="F11" s="67" t="n">
        <f aca="false">IFERROR(G11/E11*100,"")</f>
        <v>213.878562577447</v>
      </c>
      <c r="G11" s="68" t="n">
        <f aca="false">C11-E11</f>
        <v>5178</v>
      </c>
    </row>
    <row r="12" customFormat="false" ht="13.5" hidden="false" customHeight="false" outlineLevel="0" collapsed="false">
      <c r="A12" s="63" t="s">
        <v>23</v>
      </c>
      <c r="B12" s="64" t="n">
        <v>344</v>
      </c>
      <c r="C12" s="65" t="n">
        <v>346</v>
      </c>
      <c r="D12" s="66" t="n">
        <f aca="false">IFERROR(C12/B12*100,"")</f>
        <v>100.581395348837</v>
      </c>
      <c r="E12" s="65" t="n">
        <v>223</v>
      </c>
      <c r="F12" s="67" t="n">
        <f aca="false">IFERROR(G12/E12*100,"")</f>
        <v>55.1569506726457</v>
      </c>
      <c r="G12" s="68" t="n">
        <f aca="false">C12-E12</f>
        <v>123</v>
      </c>
    </row>
    <row r="13" customFormat="false" ht="13.5" hidden="false" customHeight="false" outlineLevel="0" collapsed="false">
      <c r="A13" s="63" t="s">
        <v>25</v>
      </c>
      <c r="B13" s="64" t="n">
        <v>10923</v>
      </c>
      <c r="C13" s="65" t="n">
        <v>7722</v>
      </c>
      <c r="D13" s="66" t="n">
        <f aca="false">IFERROR(C13/B13*100,"")</f>
        <v>70.6948640483384</v>
      </c>
      <c r="E13" s="65" t="n">
        <v>7371</v>
      </c>
      <c r="F13" s="67" t="n">
        <f aca="false">IFERROR(G13/E13*100,"")</f>
        <v>4.76190476190476</v>
      </c>
      <c r="G13" s="68" t="n">
        <f aca="false">C13-E13</f>
        <v>351</v>
      </c>
    </row>
    <row r="14" customFormat="false" ht="13.5" hidden="false" customHeight="false" outlineLevel="0" collapsed="false">
      <c r="A14" s="63" t="s">
        <v>27</v>
      </c>
      <c r="B14" s="64" t="n">
        <v>4959</v>
      </c>
      <c r="C14" s="65" t="n">
        <v>5265</v>
      </c>
      <c r="D14" s="66" t="n">
        <f aca="false">IFERROR(C14/B14*100,"")</f>
        <v>106.170598911071</v>
      </c>
      <c r="E14" s="65" t="n">
        <v>6929</v>
      </c>
      <c r="F14" s="67" t="n">
        <f aca="false">IFERROR(G14/E14*100,"")</f>
        <v>-24.015009380863</v>
      </c>
      <c r="G14" s="68" t="n">
        <f aca="false">C14-E14</f>
        <v>-1664</v>
      </c>
    </row>
    <row r="15" customFormat="false" ht="13.5" hidden="false" customHeight="false" outlineLevel="0" collapsed="false">
      <c r="A15" s="63" t="s">
        <v>29</v>
      </c>
      <c r="B15" s="64" t="n">
        <v>2864</v>
      </c>
      <c r="C15" s="65" t="n">
        <v>2716</v>
      </c>
      <c r="D15" s="66" t="n">
        <f aca="false">IFERROR(C15/B15*100,"")</f>
        <v>94.8324022346369</v>
      </c>
      <c r="E15" s="65" t="n">
        <v>2079</v>
      </c>
      <c r="F15" s="67" t="n">
        <f aca="false">IFERROR(G15/E15*100,"")</f>
        <v>30.6397306397306</v>
      </c>
      <c r="G15" s="68" t="n">
        <f aca="false">C15-E15</f>
        <v>637</v>
      </c>
    </row>
    <row r="16" customFormat="false" ht="13.5" hidden="false" customHeight="false" outlineLevel="0" collapsed="false">
      <c r="A16" s="63" t="s">
        <v>31</v>
      </c>
      <c r="B16" s="64" t="n">
        <v>17721</v>
      </c>
      <c r="C16" s="65" t="n">
        <v>8673</v>
      </c>
      <c r="D16" s="66" t="n">
        <f aca="false">IFERROR(C16/B16*100,"")</f>
        <v>48.9419332994752</v>
      </c>
      <c r="E16" s="65" t="n">
        <v>18349</v>
      </c>
      <c r="F16" s="67" t="n">
        <f aca="false">IFERROR(G16/E16*100,"")</f>
        <v>-52.7331189710611</v>
      </c>
      <c r="G16" s="68" t="n">
        <f aca="false">C16-E16</f>
        <v>-9676</v>
      </c>
    </row>
    <row r="17" customFormat="false" ht="13.5" hidden="false" customHeight="false" outlineLevel="0" collapsed="false">
      <c r="A17" s="63" t="s">
        <v>33</v>
      </c>
      <c r="B17" s="64" t="n">
        <v>15858</v>
      </c>
      <c r="C17" s="65" t="n">
        <v>15545</v>
      </c>
      <c r="D17" s="66" t="n">
        <f aca="false">IFERROR(C17/B17*100,"")</f>
        <v>98.0262328162442</v>
      </c>
      <c r="E17" s="65" t="n">
        <v>8251</v>
      </c>
      <c r="F17" s="67" t="n">
        <f aca="false">IFERROR(G17/E17*100,"")</f>
        <v>88.4014058901951</v>
      </c>
      <c r="G17" s="68" t="n">
        <f aca="false">C17-E17</f>
        <v>7294</v>
      </c>
    </row>
    <row r="18" customFormat="false" ht="13.5" hidden="false" customHeight="false" outlineLevel="0" collapsed="false">
      <c r="A18" s="63" t="s">
        <v>35</v>
      </c>
      <c r="B18" s="64" t="n">
        <v>3707</v>
      </c>
      <c r="C18" s="65" t="n">
        <v>2130</v>
      </c>
      <c r="D18" s="66" t="n">
        <f aca="false">IFERROR(C18/B18*100,"")</f>
        <v>57.4588616131643</v>
      </c>
      <c r="E18" s="65" t="n">
        <v>2133</v>
      </c>
      <c r="F18" s="67" t="n">
        <f aca="false">IFERROR(G18/E18*100,"")</f>
        <v>-0.140646976090014</v>
      </c>
      <c r="G18" s="68" t="n">
        <f aca="false">C18-E18</f>
        <v>-3</v>
      </c>
    </row>
    <row r="19" customFormat="false" ht="13.5" hidden="false" customHeight="false" outlineLevel="0" collapsed="false">
      <c r="A19" s="63" t="s">
        <v>37</v>
      </c>
      <c r="B19" s="64" t="n">
        <v>5547</v>
      </c>
      <c r="C19" s="65" t="n">
        <v>4905</v>
      </c>
      <c r="D19" s="66" t="n">
        <f aca="false">IFERROR(C19/B19*100,"")</f>
        <v>88.4261763115197</v>
      </c>
      <c r="E19" s="65" t="n">
        <v>6772</v>
      </c>
      <c r="F19" s="67" t="n">
        <f aca="false">IFERROR(G19/E19*100,"")</f>
        <v>-27.5694034258712</v>
      </c>
      <c r="G19" s="68" t="n">
        <f aca="false">C19-E19</f>
        <v>-1867</v>
      </c>
    </row>
    <row r="20" customFormat="false" ht="13.5" hidden="false" customHeight="false" outlineLevel="0" collapsed="false">
      <c r="A20" s="63" t="s">
        <v>39</v>
      </c>
      <c r="B20" s="64" t="n">
        <v>9996</v>
      </c>
      <c r="C20" s="65" t="n">
        <v>27926</v>
      </c>
      <c r="D20" s="66" t="n">
        <f aca="false">IFERROR(C20/B20*100,"")</f>
        <v>279.37174869948</v>
      </c>
      <c r="E20" s="65" t="n">
        <v>11987</v>
      </c>
      <c r="F20" s="67" t="n">
        <f aca="false">IFERROR(G20/E20*100,"")</f>
        <v>132.969049803954</v>
      </c>
      <c r="G20" s="68" t="n">
        <f aca="false">C20-E20</f>
        <v>15939</v>
      </c>
    </row>
    <row r="21" customFormat="false" ht="13.5" hidden="false" customHeight="false" outlineLevel="0" collapsed="false">
      <c r="A21" s="57" t="s">
        <v>41</v>
      </c>
      <c r="B21" s="58" t="n">
        <f aca="false">SUM(B22:B29)</f>
        <v>64519</v>
      </c>
      <c r="C21" s="58" t="n">
        <f aca="false">SUM(C22:C29)</f>
        <v>63293</v>
      </c>
      <c r="D21" s="59" t="n">
        <f aca="false">IFERROR(C21/B21*100,"")</f>
        <v>98.0997845595871</v>
      </c>
      <c r="E21" s="58" t="n">
        <f aca="false">SUM(E22:E29)</f>
        <v>62934</v>
      </c>
      <c r="F21" s="60" t="n">
        <f aca="false">IFERROR(G21/E21*100,"")</f>
        <v>0.570438872469571</v>
      </c>
      <c r="G21" s="61" t="n">
        <f aca="false">C21-E21</f>
        <v>359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  <c r="IV21" s="62"/>
    </row>
    <row r="22" customFormat="false" ht="13.5" hidden="false" customHeight="false" outlineLevel="0" collapsed="false">
      <c r="A22" s="63" t="s">
        <v>79</v>
      </c>
      <c r="B22" s="64" t="n">
        <v>12580</v>
      </c>
      <c r="C22" s="65" t="n">
        <v>10521</v>
      </c>
      <c r="D22" s="66" t="n">
        <f aca="false">IFERROR(C22/B22*100,"")</f>
        <v>83.6327503974563</v>
      </c>
      <c r="E22" s="65" t="n">
        <v>12294</v>
      </c>
      <c r="F22" s="67" t="n">
        <f aca="false">IFERROR(G22/E22*100,"")</f>
        <v>-14.4216691068814</v>
      </c>
      <c r="G22" s="68" t="n">
        <f aca="false">C22-E22</f>
        <v>-1773</v>
      </c>
    </row>
    <row r="23" customFormat="false" ht="13.5" hidden="false" customHeight="false" outlineLevel="0" collapsed="false">
      <c r="A23" s="63" t="s">
        <v>45</v>
      </c>
      <c r="B23" s="64" t="n">
        <v>12395</v>
      </c>
      <c r="C23" s="65" t="n">
        <v>10337</v>
      </c>
      <c r="D23" s="66" t="n">
        <f aca="false">IFERROR(C23/B23*100,"")</f>
        <v>83.3965308592174</v>
      </c>
      <c r="E23" s="65" t="n">
        <v>8595</v>
      </c>
      <c r="F23" s="67" t="n">
        <f aca="false">IFERROR(G23/E23*100,"")</f>
        <v>20.2675974403723</v>
      </c>
      <c r="G23" s="68" t="n">
        <f aca="false">C23-E23</f>
        <v>1742</v>
      </c>
    </row>
    <row r="24" customFormat="false" ht="13.5" hidden="false" customHeight="false" outlineLevel="0" collapsed="false">
      <c r="A24" s="63" t="s">
        <v>47</v>
      </c>
      <c r="B24" s="64" t="n">
        <v>12500</v>
      </c>
      <c r="C24" s="65" t="n">
        <v>6248</v>
      </c>
      <c r="D24" s="66" t="n">
        <f aca="false">IFERROR(C24/B24*100,"")</f>
        <v>49.984</v>
      </c>
      <c r="E24" s="65" t="n">
        <v>7593</v>
      </c>
      <c r="F24" s="67" t="n">
        <f aca="false">IFERROR(G24/E24*100,"")</f>
        <v>-17.7136836559989</v>
      </c>
      <c r="G24" s="68" t="n">
        <f aca="false">C24-E24</f>
        <v>-1345</v>
      </c>
    </row>
    <row r="25" customFormat="false" ht="13.5" hidden="false" customHeight="false" outlineLevel="0" collapsed="false">
      <c r="A25" s="63" t="s">
        <v>49</v>
      </c>
      <c r="B25" s="64" t="n">
        <v>13545</v>
      </c>
      <c r="C25" s="65" t="n">
        <v>7864</v>
      </c>
      <c r="D25" s="66" t="n">
        <f aca="false">IFERROR(C25/B25*100,"")</f>
        <v>58.0583241048357</v>
      </c>
      <c r="E25" s="65" t="n">
        <v>26701</v>
      </c>
      <c r="F25" s="67" t="n">
        <f aca="false">IFERROR(G25/E25*100,"")</f>
        <v>-70.5479195535748</v>
      </c>
      <c r="G25" s="68" t="n">
        <f aca="false">C25-E25</f>
        <v>-18837</v>
      </c>
    </row>
    <row r="26" customFormat="false" ht="13.5" hidden="false" customHeight="false" outlineLevel="0" collapsed="false">
      <c r="A26" s="63" t="s">
        <v>51</v>
      </c>
      <c r="B26" s="64" t="n">
        <v>9986</v>
      </c>
      <c r="C26" s="65" t="n">
        <v>24861</v>
      </c>
      <c r="D26" s="66" t="n">
        <f aca="false">IFERROR(C26/B26*100,"")</f>
        <v>248.958541958742</v>
      </c>
      <c r="E26" s="65" t="n">
        <v>3497</v>
      </c>
      <c r="F26" s="67" t="n">
        <f aca="false">IFERROR(G26/E26*100,"")</f>
        <v>610.923648841864</v>
      </c>
      <c r="G26" s="68" t="n">
        <f aca="false">C26-E26</f>
        <v>21364</v>
      </c>
    </row>
    <row r="27" customFormat="false" ht="13.5" hidden="false" customHeight="false" outlineLevel="0" collapsed="false">
      <c r="A27" s="63" t="s">
        <v>53</v>
      </c>
      <c r="B27" s="64" t="n">
        <v>0</v>
      </c>
      <c r="C27" s="65" t="n">
        <v>0</v>
      </c>
      <c r="D27" s="66" t="str">
        <f aca="false">IFERROR(C27/B27*100,"")</f>
        <v/>
      </c>
      <c r="E27" s="65" t="n">
        <v>0</v>
      </c>
      <c r="F27" s="67" t="str">
        <f aca="false">IFERROR(G27/E27*100,"")</f>
        <v/>
      </c>
      <c r="G27" s="68" t="n">
        <f aca="false">C27-E27</f>
        <v>0</v>
      </c>
    </row>
    <row r="28" customFormat="false" ht="13.5" hidden="false" customHeight="false" outlineLevel="0" collapsed="false">
      <c r="A28" s="63" t="s">
        <v>55</v>
      </c>
      <c r="B28" s="64" t="n">
        <v>3069</v>
      </c>
      <c r="C28" s="65" t="n">
        <v>3198</v>
      </c>
      <c r="D28" s="66" t="n">
        <f aca="false">IFERROR(C28/B28*100,"")</f>
        <v>104.203323558162</v>
      </c>
      <c r="E28" s="65" t="n">
        <v>3759</v>
      </c>
      <c r="F28" s="67" t="n">
        <f aca="false">IFERROR(G28/E28*100,"")</f>
        <v>-14.9241819632881</v>
      </c>
      <c r="G28" s="68" t="n">
        <f aca="false">C28-E28</f>
        <v>-561</v>
      </c>
    </row>
    <row r="29" customFormat="false" ht="13.5" hidden="false" customHeight="false" outlineLevel="0" collapsed="false">
      <c r="A29" s="63" t="s">
        <v>57</v>
      </c>
      <c r="B29" s="64" t="n">
        <v>444</v>
      </c>
      <c r="C29" s="65" t="n">
        <v>264</v>
      </c>
      <c r="D29" s="66" t="n">
        <f aca="false">IFERROR(C29/B29*100,"")</f>
        <v>59.4594594594595</v>
      </c>
      <c r="E29" s="65" t="n">
        <v>495</v>
      </c>
      <c r="F29" s="67" t="n">
        <f aca="false">IFERROR(G29/E29*100,"")</f>
        <v>-46.6666666666667</v>
      </c>
      <c r="G29" s="68" t="n">
        <f aca="false">C29-E29</f>
        <v>-231</v>
      </c>
    </row>
    <row r="30" customFormat="false" ht="13.5" hidden="false" customHeight="false" outlineLevel="0" collapsed="false">
      <c r="A30" s="57" t="s">
        <v>59</v>
      </c>
      <c r="B30" s="58" t="n">
        <f aca="false">B31+B36+B46</f>
        <v>55490.0669</v>
      </c>
      <c r="C30" s="58" t="n">
        <f aca="false">C31+C36+C46</f>
        <v>98683</v>
      </c>
      <c r="D30" s="59" t="n">
        <f aca="false">IFERROR(C30/B30*100,"")</f>
        <v>177.839035908605</v>
      </c>
      <c r="E30" s="58" t="n">
        <f aca="false">E31+E36+E46</f>
        <v>48281.773</v>
      </c>
      <c r="F30" s="60" t="n">
        <f aca="false">IFERROR(G30/E30*100,"")</f>
        <v>104.389760086068</v>
      </c>
      <c r="G30" s="61" t="n">
        <f aca="false">C30-E30</f>
        <v>50401.227</v>
      </c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</row>
    <row r="31" customFormat="false" ht="13.5" hidden="false" customHeight="false" outlineLevel="0" collapsed="false">
      <c r="A31" s="57" t="s">
        <v>80</v>
      </c>
      <c r="B31" s="58" t="n">
        <f aca="false">SUM(B32:B35)</f>
        <v>27233</v>
      </c>
      <c r="C31" s="58" t="n">
        <f aca="false">SUM(C32:C35)</f>
        <v>26318</v>
      </c>
      <c r="D31" s="59" t="n">
        <f aca="false">IFERROR(C31/B31*100,"")</f>
        <v>96.6401057540484</v>
      </c>
      <c r="E31" s="58" t="n">
        <f aca="false">SUM(E32:E35)</f>
        <v>21827</v>
      </c>
      <c r="F31" s="60" t="n">
        <f aca="false">IFERROR(G31/E31*100,"")</f>
        <v>20.5754340953865</v>
      </c>
      <c r="G31" s="61" t="n">
        <f aca="false">C31-E31</f>
        <v>4491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</row>
    <row r="32" customFormat="false" ht="13.5" hidden="false" customHeight="false" outlineLevel="0" collapsed="false">
      <c r="A32" s="69" t="s">
        <v>81</v>
      </c>
      <c r="B32" s="70" t="n">
        <v>8199</v>
      </c>
      <c r="C32" s="65" t="n">
        <v>8199</v>
      </c>
      <c r="D32" s="66" t="n">
        <f aca="false">IFERROR(C32/B32*100,"")</f>
        <v>100</v>
      </c>
      <c r="E32" s="65" t="n">
        <v>8199</v>
      </c>
      <c r="F32" s="67" t="n">
        <f aca="false">IFERROR(G32/E32*100,"")</f>
        <v>0</v>
      </c>
      <c r="G32" s="68" t="n">
        <f aca="false">C32-E32</f>
        <v>0</v>
      </c>
    </row>
    <row r="33" customFormat="false" ht="13.5" hidden="false" customHeight="false" outlineLevel="0" collapsed="false">
      <c r="A33" s="69" t="s">
        <v>82</v>
      </c>
      <c r="B33" s="70" t="n">
        <v>1608</v>
      </c>
      <c r="C33" s="65" t="n">
        <v>1608</v>
      </c>
      <c r="D33" s="66" t="n">
        <f aca="false">IFERROR(C33/B33*100,"")</f>
        <v>100</v>
      </c>
      <c r="E33" s="65" t="n">
        <v>1608</v>
      </c>
      <c r="F33" s="67" t="n">
        <f aca="false">IFERROR(G33/E33*100,"")</f>
        <v>0</v>
      </c>
      <c r="G33" s="68" t="n">
        <f aca="false">C33-E33</f>
        <v>0</v>
      </c>
    </row>
    <row r="34" customFormat="false" ht="13.5" hidden="false" customHeight="false" outlineLevel="0" collapsed="false">
      <c r="A34" s="69" t="s">
        <v>83</v>
      </c>
      <c r="B34" s="70" t="n">
        <v>1535</v>
      </c>
      <c r="C34" s="65" t="n">
        <v>1413</v>
      </c>
      <c r="D34" s="66" t="n">
        <f aca="false">IFERROR(C34/B34*100,"")</f>
        <v>92.0521172638436</v>
      </c>
      <c r="E34" s="65" t="n">
        <v>1535</v>
      </c>
      <c r="F34" s="67" t="n">
        <f aca="false">IFERROR(G34/E34*100,"")</f>
        <v>-7.94788273615635</v>
      </c>
      <c r="G34" s="68" t="n">
        <f aca="false">C34-E34</f>
        <v>-122</v>
      </c>
    </row>
    <row r="35" customFormat="false" ht="13.5" hidden="false" customHeight="false" outlineLevel="0" collapsed="false">
      <c r="A35" s="69" t="s">
        <v>84</v>
      </c>
      <c r="B35" s="70" t="n">
        <v>15891</v>
      </c>
      <c r="C35" s="65" t="n">
        <v>15098</v>
      </c>
      <c r="D35" s="66" t="n">
        <f aca="false">IFERROR(C35/B35*100,"")</f>
        <v>95.009753948776</v>
      </c>
      <c r="E35" s="65" t="n">
        <v>10485</v>
      </c>
      <c r="F35" s="67" t="n">
        <f aca="false">IFERROR(G35/E35*100,"")</f>
        <v>43.996185026228</v>
      </c>
      <c r="G35" s="68" t="n">
        <f aca="false">C35-E35</f>
        <v>4613</v>
      </c>
    </row>
    <row r="36" customFormat="false" ht="13.5" hidden="false" customHeight="false" outlineLevel="0" collapsed="false">
      <c r="A36" s="71" t="s">
        <v>85</v>
      </c>
      <c r="B36" s="58" t="n">
        <f aca="false">SUM(B37:B45)</f>
        <v>7671</v>
      </c>
      <c r="C36" s="58" t="n">
        <f aca="false">SUM(C37:C45)</f>
        <v>8254</v>
      </c>
      <c r="D36" s="59" t="n">
        <f aca="false">IFERROR(C36/B36*100,"")</f>
        <v>107.60005214444</v>
      </c>
      <c r="E36" s="58" t="n">
        <f aca="false">SUM(E37:E45)</f>
        <v>8737</v>
      </c>
      <c r="F36" s="60" t="n">
        <f aca="false">IFERROR(G36/E36*100,"")</f>
        <v>-5.52821334554195</v>
      </c>
      <c r="G36" s="61" t="n">
        <f aca="false">C36-E36</f>
        <v>-483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customFormat="false" ht="13.5" hidden="false" customHeight="false" outlineLevel="0" collapsed="false">
      <c r="A37" s="72" t="s">
        <v>86</v>
      </c>
      <c r="B37" s="70" t="n">
        <v>67</v>
      </c>
      <c r="C37" s="65" t="n">
        <v>591</v>
      </c>
      <c r="D37" s="66" t="n">
        <f aca="false">IFERROR(C37/B37*100,"")</f>
        <v>882.089552238806</v>
      </c>
      <c r="E37" s="65" t="n">
        <v>300</v>
      </c>
      <c r="F37" s="67" t="n">
        <f aca="false">IFERROR(G37/E37*100,"")</f>
        <v>97</v>
      </c>
      <c r="G37" s="68" t="n">
        <f aca="false">C37-E37</f>
        <v>291</v>
      </c>
    </row>
    <row r="38" customFormat="false" ht="13.5" hidden="false" customHeight="false" outlineLevel="0" collapsed="false">
      <c r="A38" s="73" t="s">
        <v>87</v>
      </c>
      <c r="B38" s="70" t="n">
        <v>50</v>
      </c>
      <c r="C38" s="65" t="n">
        <v>117</v>
      </c>
      <c r="D38" s="66" t="n">
        <f aca="false">IFERROR(C38/B38*100,"")</f>
        <v>234</v>
      </c>
      <c r="E38" s="65" t="n">
        <v>126</v>
      </c>
      <c r="F38" s="67" t="n">
        <f aca="false">IFERROR(G38/E38*100,"")</f>
        <v>-7.14285714285714</v>
      </c>
      <c r="G38" s="68" t="n">
        <f aca="false">C38-E38</f>
        <v>-9</v>
      </c>
    </row>
    <row r="39" customFormat="false" ht="13.5" hidden="false" customHeight="false" outlineLevel="0" collapsed="false">
      <c r="A39" s="69" t="s">
        <v>88</v>
      </c>
      <c r="B39" s="70" t="n">
        <v>2543</v>
      </c>
      <c r="C39" s="65" t="n">
        <v>2564</v>
      </c>
      <c r="D39" s="66" t="n">
        <f aca="false">IFERROR(C39/B39*100,"")</f>
        <v>100.825796303578</v>
      </c>
      <c r="E39" s="65" t="n">
        <v>2527</v>
      </c>
      <c r="F39" s="67" t="n">
        <f aca="false">IFERROR(G39/E39*100,"")</f>
        <v>1.46418678274634</v>
      </c>
      <c r="G39" s="68" t="n">
        <f aca="false">C39-E39</f>
        <v>37</v>
      </c>
    </row>
    <row r="40" customFormat="false" ht="13.5" hidden="false" customHeight="false" outlineLevel="0" collapsed="false">
      <c r="A40" s="69" t="s">
        <v>89</v>
      </c>
      <c r="B40" s="70" t="n">
        <v>568</v>
      </c>
      <c r="C40" s="65" t="n">
        <v>1320</v>
      </c>
      <c r="D40" s="66" t="n">
        <f aca="false">IFERROR(C40/B40*100,"")</f>
        <v>232.394366197183</v>
      </c>
      <c r="E40" s="65" t="n">
        <f aca="false">5493-2347</f>
        <v>3146</v>
      </c>
      <c r="F40" s="67" t="n">
        <f aca="false">IFERROR(G40/E40*100,"")</f>
        <v>-58.041958041958</v>
      </c>
      <c r="G40" s="68" t="n">
        <f aca="false">C40-E40</f>
        <v>-1826</v>
      </c>
    </row>
    <row r="41" customFormat="false" ht="13.5" hidden="false" customHeight="false" outlineLevel="0" collapsed="false">
      <c r="A41" s="69" t="s">
        <v>90</v>
      </c>
      <c r="B41" s="70" t="n">
        <v>2333</v>
      </c>
      <c r="C41" s="65" t="n">
        <v>451</v>
      </c>
      <c r="D41" s="66" t="n">
        <f aca="false">IFERROR(C41/B41*100,"")</f>
        <v>19.3313330475782</v>
      </c>
      <c r="E41" s="65" t="n">
        <f aca="false">4235-3769</f>
        <v>466</v>
      </c>
      <c r="F41" s="67" t="n">
        <f aca="false">IFERROR(G41/E41*100,"")</f>
        <v>-3.21888412017167</v>
      </c>
      <c r="G41" s="68" t="n">
        <f aca="false">C41-E41</f>
        <v>-15</v>
      </c>
    </row>
    <row r="42" customFormat="false" ht="13.5" hidden="false" customHeight="false" outlineLevel="0" collapsed="false">
      <c r="A42" s="69" t="s">
        <v>91</v>
      </c>
      <c r="B42" s="70" t="n">
        <v>1530</v>
      </c>
      <c r="C42" s="65" t="n">
        <v>531</v>
      </c>
      <c r="D42" s="66" t="n">
        <f aca="false">IFERROR(C42/B42*100,"")</f>
        <v>34.7058823529412</v>
      </c>
      <c r="E42" s="87" t="n">
        <f aca="false">1674-1266</f>
        <v>408</v>
      </c>
      <c r="F42" s="67" t="n">
        <f aca="false">IFERROR(G42/E42*100,"")</f>
        <v>30.1470588235294</v>
      </c>
      <c r="G42" s="68" t="n">
        <f aca="false">C42-E42</f>
        <v>123</v>
      </c>
    </row>
    <row r="43" customFormat="false" ht="13.5" hidden="false" customHeight="false" outlineLevel="0" collapsed="false">
      <c r="A43" s="69" t="s">
        <v>92</v>
      </c>
      <c r="B43" s="70"/>
      <c r="C43" s="65" t="n">
        <v>76</v>
      </c>
      <c r="D43" s="66" t="str">
        <f aca="false">IFERROR(C43/B43*100,"")</f>
        <v/>
      </c>
      <c r="E43" s="87" t="n">
        <v>0</v>
      </c>
      <c r="F43" s="67" t="str">
        <f aca="false">IFERROR(G43/E43*100,"")</f>
        <v/>
      </c>
      <c r="G43" s="68" t="n">
        <f aca="false">C43-E43</f>
        <v>76</v>
      </c>
    </row>
    <row r="44" customFormat="false" ht="13.5" hidden="false" customHeight="false" outlineLevel="0" collapsed="false">
      <c r="A44" s="69" t="s">
        <v>93</v>
      </c>
      <c r="B44" s="70" t="n">
        <v>488</v>
      </c>
      <c r="C44" s="65" t="n">
        <v>2512</v>
      </c>
      <c r="D44" s="66" t="n">
        <f aca="false">IFERROR(C44/B44*100,"")</f>
        <v>514.754098360656</v>
      </c>
      <c r="E44" s="65" t="n">
        <v>533</v>
      </c>
      <c r="F44" s="67" t="n">
        <f aca="false">IFERROR(G44/E44*100,"")</f>
        <v>371.294559099437</v>
      </c>
      <c r="G44" s="68" t="n">
        <f aca="false">C44-E44</f>
        <v>1979</v>
      </c>
    </row>
    <row r="45" customFormat="false" ht="13.5" hidden="false" customHeight="false" outlineLevel="0" collapsed="false">
      <c r="A45" s="69" t="s">
        <v>94</v>
      </c>
      <c r="B45" s="70" t="n">
        <v>92</v>
      </c>
      <c r="C45" s="65" t="n">
        <v>92</v>
      </c>
      <c r="D45" s="66" t="n">
        <f aca="false">IFERROR(C45/B45*100,"")</f>
        <v>100</v>
      </c>
      <c r="E45" s="65" t="n">
        <f aca="false">1554-323</f>
        <v>1231</v>
      </c>
      <c r="F45" s="67" t="n">
        <f aca="false">IFERROR(G45/E45*100,"")</f>
        <v>0</v>
      </c>
      <c r="G45" s="68"/>
    </row>
    <row r="46" customFormat="false" ht="13.5" hidden="false" customHeight="false" outlineLevel="0" collapsed="false">
      <c r="A46" s="71" t="s">
        <v>95</v>
      </c>
      <c r="B46" s="74" t="n">
        <v>20586.0669</v>
      </c>
      <c r="C46" s="58" t="n">
        <v>64111</v>
      </c>
      <c r="D46" s="59" t="n">
        <f aca="false">IFERROR(C46/B46*100,"")</f>
        <v>311.429086048487</v>
      </c>
      <c r="E46" s="149" t="n">
        <f aca="false">24310-6535-(166601-107431-52740)*20%*4.45%</f>
        <v>17717.773</v>
      </c>
      <c r="F46" s="60" t="n">
        <f aca="false">IFERROR(G46/E46*100,"")</f>
        <v>261.845701488556</v>
      </c>
      <c r="G46" s="61" t="n">
        <f aca="false">C46-E46</f>
        <v>46393.227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</row>
    <row r="47" customFormat="false" ht="13.5" hidden="false" customHeight="false" outlineLevel="0" collapsed="false">
      <c r="A47" s="71" t="s">
        <v>66</v>
      </c>
      <c r="B47" s="74" t="n">
        <v>0</v>
      </c>
      <c r="C47" s="61" t="n">
        <v>-4000</v>
      </c>
      <c r="D47" s="59" t="str">
        <f aca="false">IFERROR(C47/B47*100,"")</f>
        <v/>
      </c>
      <c r="E47" s="58" t="n">
        <v>107794</v>
      </c>
      <c r="F47" s="60" t="n">
        <f aca="false">IFERROR(G47/E47*100,"")</f>
        <v>-103.71078167616</v>
      </c>
      <c r="G47" s="61" t="n">
        <f aca="false">C47-E47</f>
        <v>-111794</v>
      </c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</row>
    <row r="48" customFormat="false" ht="13.5" hidden="false" customHeight="false" outlineLevel="0" collapsed="false">
      <c r="A48" s="57" t="s">
        <v>96</v>
      </c>
      <c r="B48" s="74" t="n">
        <v>17205</v>
      </c>
      <c r="C48" s="149" t="n">
        <v>9078</v>
      </c>
      <c r="D48" s="59" t="n">
        <f aca="false">IFERROR(C48/B48*100,"")</f>
        <v>52.7637314734089</v>
      </c>
      <c r="E48" s="149" t="n">
        <f aca="false">18466-(4888-1200)-411</f>
        <v>14367</v>
      </c>
      <c r="F48" s="60" t="n">
        <f aca="false">IFERROR(G48/E48*100,"")</f>
        <v>-36.8135310085613</v>
      </c>
      <c r="G48" s="61" t="n">
        <f aca="false">C48-E48</f>
        <v>-5289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  <c r="IU48" s="62"/>
      <c r="IV48" s="62"/>
    </row>
    <row r="49" customFormat="false" ht="13.5" hidden="false" customHeight="false" outlineLevel="0" collapsed="false">
      <c r="A49" s="57" t="s">
        <v>68</v>
      </c>
      <c r="B49" s="74" t="n">
        <v>56166</v>
      </c>
      <c r="C49" s="58" t="n">
        <f aca="false">50497+2025+969+7+48272</f>
        <v>101770</v>
      </c>
      <c r="D49" s="59" t="n">
        <f aca="false">IFERROR(C49/B49*100,"")</f>
        <v>181.195029021116</v>
      </c>
      <c r="E49" s="150" t="n">
        <v>12946</v>
      </c>
      <c r="F49" s="60" t="n">
        <f aca="false">IFERROR(G49/E49*100,"")</f>
        <v>686.111540244091</v>
      </c>
      <c r="G49" s="61" t="n">
        <f aca="false">C49-E49</f>
        <v>88824</v>
      </c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  <c r="IU49" s="62"/>
      <c r="IV49" s="62"/>
    </row>
    <row r="50" customFormat="false" ht="13.5" hidden="false" customHeight="false" outlineLevel="0" collapsed="false">
      <c r="A50" s="57" t="s">
        <v>1090</v>
      </c>
      <c r="B50" s="74" t="n">
        <v>3455.2</v>
      </c>
      <c r="C50" s="86" t="n">
        <v>5130</v>
      </c>
      <c r="D50" s="59" t="n">
        <f aca="false">IFERROR(C50/B50*100,"")</f>
        <v>148.471868488076</v>
      </c>
      <c r="E50" s="58" t="n">
        <f aca="false">2494+1907</f>
        <v>4401</v>
      </c>
      <c r="F50" s="60" t="n">
        <f aca="false">IFERROR(G50/E50*100,"")</f>
        <v>16.5644171779141</v>
      </c>
      <c r="G50" s="61" t="n">
        <f aca="false">C50-E50</f>
        <v>729</v>
      </c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  <c r="IU50" s="62"/>
      <c r="IV50" s="62"/>
    </row>
    <row r="51" customFormat="false" ht="13.5" hidden="false" customHeight="false" outlineLevel="0" collapsed="false">
      <c r="A51" s="75" t="s">
        <v>97</v>
      </c>
      <c r="B51" s="58" t="n">
        <f aca="false">B6+B30+B47+B48+B49+B50</f>
        <v>313570.2669</v>
      </c>
      <c r="C51" s="58" t="n">
        <f aca="false">C6+C30+C47+C48+C49+C50</f>
        <v>399378</v>
      </c>
      <c r="D51" s="59" t="n">
        <f aca="false">IFERROR(C51/B51*100,"")</f>
        <v>127.364754301582</v>
      </c>
      <c r="E51" s="58" t="n">
        <f aca="false">E6+E30+E47+E48+E49+E50</f>
        <v>353437.773</v>
      </c>
      <c r="F51" s="60" t="n">
        <f aca="false">IFERROR(G51/E51*100,"")</f>
        <v>12.9981090051742</v>
      </c>
      <c r="G51" s="61" t="n">
        <f aca="false">C51-E51</f>
        <v>45940.227</v>
      </c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  <c r="IT51" s="62"/>
      <c r="IU51" s="62"/>
      <c r="IV51" s="62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7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40" activeCellId="0" sqref="G40"/>
    </sheetView>
  </sheetViews>
  <sheetFormatPr defaultColWidth="10.12109375" defaultRowHeight="13.5" zeroHeight="false" outlineLevelRow="0" outlineLevelCol="0"/>
  <cols>
    <col collapsed="false" customWidth="true" hidden="false" outlineLevel="0" max="1" min="1" style="44" width="47.75"/>
    <col collapsed="false" customWidth="true" hidden="false" outlineLevel="0" max="2" min="2" style="44" width="12.86"/>
    <col collapsed="false" customWidth="true" hidden="false" outlineLevel="0" max="3" min="3" style="44" width="11.49"/>
    <col collapsed="false" customWidth="true" hidden="false" outlineLevel="0" max="4" min="4" style="44" width="12.49"/>
    <col collapsed="false" customWidth="true" hidden="false" outlineLevel="0" max="5" min="5" style="76" width="11.62"/>
    <col collapsed="false" customWidth="true" hidden="false" outlineLevel="0" max="6" min="6" style="76" width="12.12"/>
    <col collapsed="false" customWidth="true" hidden="false" outlineLevel="0" max="7" min="7" style="45" width="10.99"/>
    <col collapsed="false" customWidth="true" hidden="false" outlineLevel="0" max="240" min="8" style="44" width="8.99"/>
    <col collapsed="false" customWidth="true" hidden="false" outlineLevel="0" max="241" min="241" style="44" width="40.49"/>
    <col collapsed="false" customWidth="true" hidden="false" outlineLevel="0" max="243" min="242" style="44" width="12.75"/>
    <col collapsed="false" customWidth="true" hidden="false" outlineLevel="0" max="244" min="244" style="44" width="40.49"/>
    <col collapsed="false" customWidth="true" hidden="false" outlineLevel="0" max="245" min="245" style="44" width="10.99"/>
    <col collapsed="false" customWidth="true" hidden="false" outlineLevel="0" max="246" min="246" style="44" width="11.12"/>
    <col collapsed="false" customWidth="true" hidden="false" outlineLevel="0" max="247" min="247" style="44" width="12.25"/>
    <col collapsed="false" customWidth="true" hidden="false" outlineLevel="0" max="248" min="248" style="44" width="13.36"/>
    <col collapsed="false" customWidth="true" hidden="false" outlineLevel="0" max="249" min="249" style="44" width="11.24"/>
    <col collapsed="false" customWidth="true" hidden="false" outlineLevel="0" max="250" min="250" style="44" width="10.62"/>
    <col collapsed="false" customWidth="true" hidden="false" outlineLevel="0" max="251" min="251" style="44" width="10.99"/>
    <col collapsed="false" customWidth="true" hidden="false" outlineLevel="0" max="253" min="252" style="44" width="8.99"/>
    <col collapsed="false" customWidth="true" hidden="false" outlineLevel="0" max="254" min="254" style="44" width="11.99"/>
    <col collapsed="false" customWidth="false" hidden="false" outlineLevel="0" max="257" min="255" style="44" width="10.12"/>
  </cols>
  <sheetData>
    <row r="1" customFormat="false" ht="13.5" hidden="false" customHeight="false" outlineLevel="0" collapsed="false">
      <c r="A1" s="46" t="s">
        <v>1093</v>
      </c>
    </row>
    <row r="2" customFormat="false" ht="22.5" hidden="false" customHeight="false" outlineLevel="0" collapsed="false">
      <c r="A2" s="47" t="s">
        <v>1094</v>
      </c>
      <c r="B2" s="47"/>
      <c r="C2" s="47"/>
      <c r="D2" s="47"/>
      <c r="E2" s="47"/>
      <c r="F2" s="47"/>
      <c r="G2" s="47"/>
    </row>
    <row r="3" customFormat="false" ht="14.25" hidden="false" customHeight="false" outlineLevel="0" collapsed="false">
      <c r="A3" s="48"/>
      <c r="B3" s="78"/>
      <c r="C3" s="78" t="s">
        <v>100</v>
      </c>
      <c r="D3" s="49"/>
      <c r="E3" s="49"/>
      <c r="F3" s="49"/>
      <c r="G3" s="50" t="s">
        <v>4</v>
      </c>
    </row>
    <row r="4" customFormat="false" ht="13.5" hidden="false" customHeight="true" outlineLevel="0" collapsed="false">
      <c r="A4" s="51" t="s">
        <v>73</v>
      </c>
      <c r="B4" s="53" t="s">
        <v>8</v>
      </c>
      <c r="C4" s="53" t="s">
        <v>9</v>
      </c>
      <c r="D4" s="79" t="s">
        <v>74</v>
      </c>
      <c r="E4" s="55" t="s">
        <v>75</v>
      </c>
      <c r="F4" s="55" t="s">
        <v>76</v>
      </c>
      <c r="G4" s="56" t="s">
        <v>77</v>
      </c>
    </row>
    <row r="5" customFormat="false" ht="13.5" hidden="false" customHeight="false" outlineLevel="0" collapsed="false">
      <c r="A5" s="51"/>
      <c r="B5" s="53"/>
      <c r="C5" s="53"/>
      <c r="D5" s="79"/>
      <c r="E5" s="55"/>
      <c r="F5" s="55"/>
      <c r="G5" s="56"/>
    </row>
    <row r="6" customFormat="false" ht="13.5" hidden="false" customHeight="false" outlineLevel="0" collapsed="false">
      <c r="A6" s="57" t="s">
        <v>12</v>
      </c>
      <c r="B6" s="80" t="n">
        <f aca="false">SUM(B7,B260,B278,B399,B454,B508,B557,B671,B743,B792,B816,B933,B980,B1026,B1053,B1056,B1094,B1112,B1150,B1151,B1155,B1159)</f>
        <v>284819</v>
      </c>
      <c r="C6" s="80" t="n">
        <f aca="false">SUM(C7,C260,C278,C399,C454,C508,C557,C671,C743,C792,C816,C933,C980,C1026,C1053,C1056,C1094,C1112,C1150,C1151,C1155,C1159)</f>
        <v>278743</v>
      </c>
      <c r="D6" s="59" t="n">
        <f aca="false">IFERROR(C6/B6*100,"")</f>
        <v>97.8667153525572</v>
      </c>
      <c r="E6" s="80" t="n">
        <f aca="false">SUM(E7,E260,E278,E399,E454,E508,E557,E671,E743,E792,E816,E933,E980,E1026,E1053,E1056,E1094,E1112,E1150,E1151,E1155,E1159)</f>
        <v>196121</v>
      </c>
      <c r="F6" s="60" t="n">
        <f aca="false">IFERROR(G6/E6*100,"")</f>
        <v>42.1280739951357</v>
      </c>
      <c r="G6" s="61" t="n">
        <f aca="false">C6-E6</f>
        <v>82622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  <c r="IJ6" s="62"/>
      <c r="IK6" s="62"/>
      <c r="IL6" s="62"/>
      <c r="IM6" s="62"/>
      <c r="IN6" s="62"/>
      <c r="IO6" s="62"/>
      <c r="IP6" s="62"/>
      <c r="IQ6" s="62"/>
      <c r="IR6" s="62"/>
      <c r="IS6" s="62"/>
      <c r="IT6" s="62"/>
      <c r="IU6" s="62"/>
    </row>
    <row r="7" customFormat="false" ht="13.5" hidden="false" customHeight="false" outlineLevel="0" collapsed="false">
      <c r="A7" s="81" t="s">
        <v>101</v>
      </c>
      <c r="B7" s="80" t="n">
        <f aca="false">SUM(B8,B20,B29,B41,B53,B64,B75,B87,B96,B106,B121,B130,B141,B153,B163,B176,B183,B190,B199,B205,B212,B220,B227,B233,B239,B245,B251,B257)</f>
        <v>36701</v>
      </c>
      <c r="C7" s="80" t="n">
        <f aca="false">SUM(C8,C20,C29,C41,C53,C64,C75,C87,C96,C106,C121,C130,C141,C153,C163,C176,C183,C190,C199,C205,C212,C220,C227,C233,C239,C245,C251,C257)</f>
        <v>34280</v>
      </c>
      <c r="D7" s="59" t="n">
        <f aca="false">IFERROR(C7/B7*100,"")</f>
        <v>93.4034494972889</v>
      </c>
      <c r="E7" s="80" t="n">
        <f aca="false">SUM(E8,E20,E29,E41,E53,E64,E75,E87,E96,E106,E121,E130,E141,E153,E163,E176,E183,E190,E199,E205,E212,E220,E227,E233,E239,E245,E251,E257)</f>
        <v>27819</v>
      </c>
      <c r="F7" s="60" t="n">
        <f aca="false">IFERROR(G7/E7*100,"")</f>
        <v>23.2251339012905</v>
      </c>
      <c r="G7" s="61" t="n">
        <f aca="false">C7-E7</f>
        <v>6461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  <c r="IO7" s="62"/>
      <c r="IP7" s="62"/>
      <c r="IQ7" s="62"/>
      <c r="IR7" s="62"/>
      <c r="IS7" s="62"/>
      <c r="IT7" s="62"/>
      <c r="IU7" s="62"/>
    </row>
    <row r="8" customFormat="false" ht="13.5" hidden="false" customHeight="false" outlineLevel="0" collapsed="false">
      <c r="A8" s="82" t="s">
        <v>102</v>
      </c>
      <c r="B8" s="80" t="n">
        <f aca="false">SUM(B9:B19)</f>
        <v>945</v>
      </c>
      <c r="C8" s="80" t="n">
        <f aca="false">SUM(C9:C19)</f>
        <v>1233</v>
      </c>
      <c r="D8" s="59" t="n">
        <f aca="false">IFERROR(C8/B8*100,"")</f>
        <v>130.47619047619</v>
      </c>
      <c r="E8" s="80" t="n">
        <f aca="false">SUM(E9:E19)</f>
        <v>916</v>
      </c>
      <c r="F8" s="60" t="n">
        <f aca="false">IFERROR(G8/E8*100,"")</f>
        <v>34.6069868995633</v>
      </c>
      <c r="G8" s="61" t="n">
        <f aca="false">C8-E8</f>
        <v>317</v>
      </c>
    </row>
    <row r="9" customFormat="false" ht="13.5" hidden="false" customHeight="false" outlineLevel="0" collapsed="false">
      <c r="A9" s="83" t="s">
        <v>103</v>
      </c>
      <c r="B9" s="84" t="n">
        <v>582</v>
      </c>
      <c r="C9" s="84" t="n">
        <v>599</v>
      </c>
      <c r="D9" s="66" t="n">
        <f aca="false">IFERROR(C9/B9*100,"")</f>
        <v>102.920962199313</v>
      </c>
      <c r="E9" s="84" t="n">
        <v>528</v>
      </c>
      <c r="F9" s="67" t="n">
        <f aca="false">IFERROR(G9/E9*100,"")</f>
        <v>13.4469696969697</v>
      </c>
      <c r="G9" s="68" t="n">
        <f aca="false">C9-E9</f>
        <v>71</v>
      </c>
    </row>
    <row r="10" customFormat="false" ht="13.5" hidden="false" customHeight="false" outlineLevel="0" collapsed="false">
      <c r="A10" s="83" t="s">
        <v>104</v>
      </c>
      <c r="B10" s="84" t="n">
        <v>43</v>
      </c>
      <c r="C10" s="84" t="n">
        <v>44</v>
      </c>
      <c r="D10" s="66" t="n">
        <f aca="false">IFERROR(C10/B10*100,"")</f>
        <v>102.325581395349</v>
      </c>
      <c r="E10" s="84" t="n">
        <v>37</v>
      </c>
      <c r="F10" s="67" t="n">
        <f aca="false">IFERROR(G10/E10*100,"")</f>
        <v>18.9189189189189</v>
      </c>
      <c r="G10" s="68" t="n">
        <f aca="false">C10-E10</f>
        <v>7</v>
      </c>
    </row>
    <row r="11" customFormat="false" ht="13.5" hidden="false" customHeight="false" outlineLevel="0" collapsed="false">
      <c r="A11" s="83" t="s">
        <v>105</v>
      </c>
      <c r="B11" s="84" t="n">
        <v>115</v>
      </c>
      <c r="C11" s="84" t="n">
        <v>437</v>
      </c>
      <c r="D11" s="66" t="n">
        <f aca="false">IFERROR(C11/B11*100,"")</f>
        <v>380</v>
      </c>
      <c r="E11" s="84" t="n">
        <v>112</v>
      </c>
      <c r="F11" s="67" t="n">
        <f aca="false">IFERROR(G11/E11*100,"")</f>
        <v>290.178571428571</v>
      </c>
      <c r="G11" s="68" t="n">
        <f aca="false">C11-E11</f>
        <v>325</v>
      </c>
    </row>
    <row r="12" customFormat="false" ht="13.5" hidden="false" customHeight="false" outlineLevel="0" collapsed="false">
      <c r="A12" s="83" t="s">
        <v>106</v>
      </c>
      <c r="B12" s="84" t="n">
        <v>61</v>
      </c>
      <c r="C12" s="84" t="n">
        <v>52</v>
      </c>
      <c r="D12" s="66" t="n">
        <f aca="false">IFERROR(C12/B12*100,"")</f>
        <v>85.2459016393443</v>
      </c>
      <c r="E12" s="84" t="n">
        <v>108</v>
      </c>
      <c r="F12" s="67" t="n">
        <f aca="false">IFERROR(G12/E12*100,"")</f>
        <v>-51.8518518518519</v>
      </c>
      <c r="G12" s="68" t="n">
        <f aca="false">C12-E12</f>
        <v>-56</v>
      </c>
    </row>
    <row r="13" customFormat="false" ht="13.5" hidden="true" customHeight="false" outlineLevel="0" collapsed="false">
      <c r="A13" s="83" t="s">
        <v>107</v>
      </c>
      <c r="B13" s="84" t="n">
        <v>0</v>
      </c>
      <c r="C13" s="84" t="n">
        <v>0</v>
      </c>
      <c r="D13" s="66" t="str">
        <f aca="false">IFERROR(C13/B13*100,"")</f>
        <v/>
      </c>
      <c r="E13" s="84" t="n">
        <v>0</v>
      </c>
      <c r="F13" s="67" t="str">
        <f aca="false">IFERROR(G13/E13*100,"")</f>
        <v/>
      </c>
      <c r="G13" s="68" t="n">
        <f aca="false">C13-E13</f>
        <v>0</v>
      </c>
    </row>
    <row r="14" customFormat="false" ht="13.5" hidden="false" customHeight="false" outlineLevel="0" collapsed="false">
      <c r="A14" s="83" t="s">
        <v>108</v>
      </c>
      <c r="B14" s="84" t="n">
        <v>20</v>
      </c>
      <c r="C14" s="84" t="n">
        <v>19</v>
      </c>
      <c r="D14" s="66" t="n">
        <f aca="false">IFERROR(C14/B14*100,"")</f>
        <v>95</v>
      </c>
      <c r="E14" s="84" t="n">
        <v>28</v>
      </c>
      <c r="F14" s="67" t="n">
        <f aca="false">IFERROR(G14/E14*100,"")</f>
        <v>-32.1428571428571</v>
      </c>
      <c r="G14" s="68" t="n">
        <f aca="false">C14-E14</f>
        <v>-9</v>
      </c>
    </row>
    <row r="15" customFormat="false" ht="13.5" hidden="false" customHeight="false" outlineLevel="0" collapsed="false">
      <c r="A15" s="83" t="s">
        <v>109</v>
      </c>
      <c r="B15" s="84" t="n">
        <v>12</v>
      </c>
      <c r="C15" s="84" t="n">
        <v>11</v>
      </c>
      <c r="D15" s="66" t="n">
        <f aca="false">IFERROR(C15/B15*100,"")</f>
        <v>91.6666666666667</v>
      </c>
      <c r="E15" s="84" t="n">
        <v>11</v>
      </c>
      <c r="F15" s="67" t="n">
        <f aca="false">IFERROR(G15/E15*100,"")</f>
        <v>0</v>
      </c>
      <c r="G15" s="68" t="n">
        <f aca="false">C15-E15</f>
        <v>0</v>
      </c>
    </row>
    <row r="16" customFormat="false" ht="13.5" hidden="false" customHeight="false" outlineLevel="0" collapsed="false">
      <c r="A16" s="83" t="s">
        <v>110</v>
      </c>
      <c r="B16" s="84" t="n">
        <v>20</v>
      </c>
      <c r="C16" s="84" t="n">
        <v>0</v>
      </c>
      <c r="D16" s="66" t="n">
        <f aca="false">IFERROR(C16/B16*100,"")</f>
        <v>0</v>
      </c>
      <c r="E16" s="84" t="n">
        <v>15</v>
      </c>
      <c r="F16" s="67" t="n">
        <f aca="false">IFERROR(G16/E16*100,"")</f>
        <v>-100</v>
      </c>
      <c r="G16" s="68" t="n">
        <f aca="false">C16-E16</f>
        <v>-15</v>
      </c>
    </row>
    <row r="17" customFormat="false" ht="13.5" hidden="false" customHeight="false" outlineLevel="0" collapsed="false">
      <c r="A17" s="83" t="s">
        <v>111</v>
      </c>
      <c r="B17" s="84" t="n">
        <v>12</v>
      </c>
      <c r="C17" s="84" t="n">
        <v>10</v>
      </c>
      <c r="D17" s="66" t="n">
        <f aca="false">IFERROR(C17/B17*100,"")</f>
        <v>83.3333333333333</v>
      </c>
      <c r="E17" s="84" t="n">
        <v>5</v>
      </c>
      <c r="F17" s="67" t="n">
        <f aca="false">IFERROR(G17/E17*100,"")</f>
        <v>100</v>
      </c>
      <c r="G17" s="68" t="n">
        <f aca="false">C17-E17</f>
        <v>5</v>
      </c>
    </row>
    <row r="18" customFormat="false" ht="13.5" hidden="true" customHeight="false" outlineLevel="0" collapsed="false">
      <c r="A18" s="83" t="s">
        <v>112</v>
      </c>
      <c r="B18" s="84" t="n">
        <v>0</v>
      </c>
      <c r="C18" s="84" t="n">
        <v>0</v>
      </c>
      <c r="D18" s="66" t="str">
        <f aca="false">IFERROR(C18/B18*100,"")</f>
        <v/>
      </c>
      <c r="E18" s="84" t="n">
        <v>0</v>
      </c>
      <c r="F18" s="67" t="str">
        <f aca="false">IFERROR(G18/E18*100,"")</f>
        <v/>
      </c>
      <c r="G18" s="68" t="n">
        <f aca="false">C18-E18</f>
        <v>0</v>
      </c>
    </row>
    <row r="19" customFormat="false" ht="13.5" hidden="false" customHeight="false" outlineLevel="0" collapsed="false">
      <c r="A19" s="83" t="s">
        <v>113</v>
      </c>
      <c r="B19" s="84" t="n">
        <v>80</v>
      </c>
      <c r="C19" s="84" t="n">
        <v>61</v>
      </c>
      <c r="D19" s="66" t="n">
        <f aca="false">IFERROR(C19/B19*100,"")</f>
        <v>76.25</v>
      </c>
      <c r="E19" s="84" t="n">
        <v>72</v>
      </c>
      <c r="F19" s="67" t="n">
        <f aca="false">IFERROR(G19/E19*100,"")</f>
        <v>-15.2777777777778</v>
      </c>
      <c r="G19" s="68" t="n">
        <f aca="false">C19-E19</f>
        <v>-11</v>
      </c>
    </row>
    <row r="20" customFormat="false" ht="13.5" hidden="false" customHeight="false" outlineLevel="0" collapsed="false">
      <c r="A20" s="82" t="s">
        <v>114</v>
      </c>
      <c r="B20" s="80" t="n">
        <f aca="false">SUM(B21:B28)</f>
        <v>869</v>
      </c>
      <c r="C20" s="80" t="n">
        <f aca="false">SUM(C21:C28)</f>
        <v>912</v>
      </c>
      <c r="D20" s="59" t="n">
        <f aca="false">IFERROR(C20/B20*100,"")</f>
        <v>104.948216340621</v>
      </c>
      <c r="E20" s="80" t="n">
        <f aca="false">SUM(E21:E28)</f>
        <v>963</v>
      </c>
      <c r="F20" s="60" t="n">
        <f aca="false">IFERROR(G20/E20*100,"")</f>
        <v>-5.29595015576324</v>
      </c>
      <c r="G20" s="61" t="n">
        <f aca="false">C20-E20</f>
        <v>-51</v>
      </c>
    </row>
    <row r="21" customFormat="false" ht="13.5" hidden="false" customHeight="false" outlineLevel="0" collapsed="false">
      <c r="A21" s="83" t="s">
        <v>103</v>
      </c>
      <c r="B21" s="84" t="n">
        <v>538</v>
      </c>
      <c r="C21" s="84" t="n">
        <v>613</v>
      </c>
      <c r="D21" s="66" t="n">
        <f aca="false">IFERROR(C21/B21*100,"")</f>
        <v>113.940520446097</v>
      </c>
      <c r="E21" s="84" t="n">
        <v>603</v>
      </c>
      <c r="F21" s="67" t="n">
        <f aca="false">IFERROR(G21/E21*100,"")</f>
        <v>1.65837479270315</v>
      </c>
      <c r="G21" s="85" t="n">
        <f aca="false">C21-E21</f>
        <v>10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</row>
    <row r="22" customFormat="false" ht="13.5" hidden="false" customHeight="false" outlineLevel="0" collapsed="false">
      <c r="A22" s="83" t="s">
        <v>104</v>
      </c>
      <c r="B22" s="84" t="n">
        <v>42</v>
      </c>
      <c r="C22" s="84" t="n">
        <v>43</v>
      </c>
      <c r="D22" s="66" t="n">
        <f aca="false">IFERROR(C22/B22*100,"")</f>
        <v>102.380952380952</v>
      </c>
      <c r="E22" s="84" t="n">
        <v>43</v>
      </c>
      <c r="F22" s="67" t="n">
        <f aca="false">IFERROR(G22/E22*100,"")</f>
        <v>0</v>
      </c>
      <c r="G22" s="68" t="n">
        <f aca="false">C22-E22</f>
        <v>0</v>
      </c>
    </row>
    <row r="23" customFormat="false" ht="13.5" hidden="false" customHeight="false" outlineLevel="0" collapsed="false">
      <c r="A23" s="83" t="s">
        <v>105</v>
      </c>
      <c r="B23" s="84" t="n">
        <v>98</v>
      </c>
      <c r="C23" s="84" t="n">
        <v>93</v>
      </c>
      <c r="D23" s="66" t="n">
        <f aca="false">IFERROR(C23/B23*100,"")</f>
        <v>94.8979591836735</v>
      </c>
      <c r="E23" s="84" t="n">
        <v>129</v>
      </c>
      <c r="F23" s="67" t="n">
        <f aca="false">IFERROR(G23/E23*100,"")</f>
        <v>-27.906976744186</v>
      </c>
      <c r="G23" s="68" t="n">
        <f aca="false">C23-E23</f>
        <v>-36</v>
      </c>
    </row>
    <row r="24" customFormat="false" ht="13.5" hidden="false" customHeight="false" outlineLevel="0" collapsed="false">
      <c r="A24" s="83" t="s">
        <v>115</v>
      </c>
      <c r="B24" s="84" t="n">
        <v>56</v>
      </c>
      <c r="C24" s="84" t="n">
        <v>56</v>
      </c>
      <c r="D24" s="66" t="n">
        <f aca="false">IFERROR(C24/B24*100,"")</f>
        <v>100</v>
      </c>
      <c r="E24" s="84" t="n">
        <v>92</v>
      </c>
      <c r="F24" s="67" t="n">
        <f aca="false">IFERROR(G24/E24*100,"")</f>
        <v>-39.1304347826087</v>
      </c>
      <c r="G24" s="68" t="n">
        <f aca="false">C24-E24</f>
        <v>-36</v>
      </c>
    </row>
    <row r="25" customFormat="false" ht="13.5" hidden="false" customHeight="false" outlineLevel="0" collapsed="false">
      <c r="A25" s="83" t="s">
        <v>116</v>
      </c>
      <c r="B25" s="84" t="n">
        <v>20</v>
      </c>
      <c r="C25" s="84" t="n">
        <v>20</v>
      </c>
      <c r="D25" s="66" t="n">
        <f aca="false">IFERROR(C25/B25*100,"")</f>
        <v>100</v>
      </c>
      <c r="E25" s="84" t="n">
        <v>25</v>
      </c>
      <c r="F25" s="67" t="n">
        <f aca="false">IFERROR(G25/E25*100,"")</f>
        <v>-20</v>
      </c>
      <c r="G25" s="68" t="n">
        <f aca="false">C25-E25</f>
        <v>-5</v>
      </c>
    </row>
    <row r="26" customFormat="false" ht="13.5" hidden="false" customHeight="false" outlineLevel="0" collapsed="false">
      <c r="A26" s="83" t="s">
        <v>117</v>
      </c>
      <c r="B26" s="84" t="n">
        <v>35</v>
      </c>
      <c r="C26" s="84" t="n">
        <v>20</v>
      </c>
      <c r="D26" s="66" t="n">
        <f aca="false">IFERROR(C26/B26*100,"")</f>
        <v>57.1428571428571</v>
      </c>
      <c r="E26" s="84" t="n">
        <v>32</v>
      </c>
      <c r="F26" s="67" t="n">
        <f aca="false">IFERROR(G26/E26*100,"")</f>
        <v>-37.5</v>
      </c>
      <c r="G26" s="68" t="n">
        <f aca="false">C26-E26</f>
        <v>-12</v>
      </c>
    </row>
    <row r="27" customFormat="false" ht="13.5" hidden="true" customHeight="false" outlineLevel="0" collapsed="false">
      <c r="A27" s="83" t="s">
        <v>112</v>
      </c>
      <c r="B27" s="84" t="n">
        <v>0</v>
      </c>
      <c r="C27" s="84" t="n">
        <v>0</v>
      </c>
      <c r="D27" s="66" t="str">
        <f aca="false">IFERROR(C27/B27*100,"")</f>
        <v/>
      </c>
      <c r="E27" s="84" t="n">
        <v>0</v>
      </c>
      <c r="F27" s="67" t="str">
        <f aca="false">IFERROR(G27/E27*100,"")</f>
        <v/>
      </c>
      <c r="G27" s="68" t="n">
        <f aca="false">C27-E27</f>
        <v>0</v>
      </c>
    </row>
    <row r="28" customFormat="false" ht="13.5" hidden="false" customHeight="false" outlineLevel="0" collapsed="false">
      <c r="A28" s="83" t="s">
        <v>118</v>
      </c>
      <c r="B28" s="84" t="n">
        <v>80</v>
      </c>
      <c r="C28" s="84" t="n">
        <v>67</v>
      </c>
      <c r="D28" s="66" t="n">
        <f aca="false">IFERROR(C28/B28*100,"")</f>
        <v>83.75</v>
      </c>
      <c r="E28" s="84" t="n">
        <v>39</v>
      </c>
      <c r="F28" s="67" t="n">
        <f aca="false">IFERROR(G28/E28*100,"")</f>
        <v>71.7948717948718</v>
      </c>
      <c r="G28" s="68" t="n">
        <f aca="false">C28-E28</f>
        <v>28</v>
      </c>
    </row>
    <row r="29" customFormat="false" ht="13.5" hidden="false" customHeight="false" outlineLevel="0" collapsed="false">
      <c r="A29" s="82" t="s">
        <v>119</v>
      </c>
      <c r="B29" s="80" t="n">
        <f aca="false">SUM(B30:B40)</f>
        <v>6921</v>
      </c>
      <c r="C29" s="80" t="n">
        <f aca="false">SUM(C30:C40)</f>
        <v>6789</v>
      </c>
      <c r="D29" s="59" t="n">
        <f aca="false">IFERROR(C29/B29*100,"")</f>
        <v>98.0927611616818</v>
      </c>
      <c r="E29" s="80" t="n">
        <f aca="false">SUM(E30:E40)</f>
        <v>5764</v>
      </c>
      <c r="F29" s="60" t="n">
        <f aca="false">IFERROR(G29/E29*100,"")</f>
        <v>17.7827897293546</v>
      </c>
      <c r="G29" s="61" t="n">
        <f aca="false">C29-E29</f>
        <v>1025</v>
      </c>
    </row>
    <row r="30" customFormat="false" ht="13.5" hidden="false" customHeight="false" outlineLevel="0" collapsed="false">
      <c r="A30" s="83" t="s">
        <v>103</v>
      </c>
      <c r="B30" s="84" t="n">
        <v>2225</v>
      </c>
      <c r="C30" s="84" t="n">
        <v>2253</v>
      </c>
      <c r="D30" s="66" t="n">
        <f aca="false">IFERROR(C30/B30*100,"")</f>
        <v>101.258426966292</v>
      </c>
      <c r="E30" s="84" t="n">
        <v>1996</v>
      </c>
      <c r="F30" s="67" t="n">
        <f aca="false">IFERROR(G30/E30*100,"")</f>
        <v>12.875751503006</v>
      </c>
      <c r="G30" s="85" t="n">
        <f aca="false">C30-E30</f>
        <v>257</v>
      </c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</row>
    <row r="31" customFormat="false" ht="13.5" hidden="false" customHeight="false" outlineLevel="0" collapsed="false">
      <c r="A31" s="83" t="s">
        <v>104</v>
      </c>
      <c r="B31" s="84" t="n">
        <v>318</v>
      </c>
      <c r="C31" s="84" t="n">
        <v>132</v>
      </c>
      <c r="D31" s="66" t="n">
        <f aca="false">IFERROR(C31/B31*100,"")</f>
        <v>41.5094339622642</v>
      </c>
      <c r="E31" s="84" t="n">
        <v>98</v>
      </c>
      <c r="F31" s="67" t="n">
        <f aca="false">IFERROR(G31/E31*100,"")</f>
        <v>34.6938775510204</v>
      </c>
      <c r="G31" s="85" t="n">
        <f aca="false">C31-E31</f>
        <v>34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</row>
    <row r="32" customFormat="false" ht="13.5" hidden="false" customHeight="false" outlineLevel="0" collapsed="false">
      <c r="A32" s="83" t="s">
        <v>105</v>
      </c>
      <c r="B32" s="84" t="n">
        <v>900</v>
      </c>
      <c r="C32" s="84" t="n">
        <v>1032</v>
      </c>
      <c r="D32" s="66" t="n">
        <f aca="false">IFERROR(C32/B32*100,"")</f>
        <v>114.666666666667</v>
      </c>
      <c r="E32" s="84" t="n">
        <v>583</v>
      </c>
      <c r="F32" s="67" t="n">
        <f aca="false">IFERROR(G32/E32*100,"")</f>
        <v>77.0154373927959</v>
      </c>
      <c r="G32" s="85" t="n">
        <f aca="false">C32-E32</f>
        <v>449</v>
      </c>
    </row>
    <row r="33" customFormat="false" ht="13.5" hidden="true" customHeight="false" outlineLevel="0" collapsed="false">
      <c r="A33" s="83" t="s">
        <v>120</v>
      </c>
      <c r="B33" s="84" t="n">
        <v>0</v>
      </c>
      <c r="C33" s="84" t="n">
        <v>0</v>
      </c>
      <c r="D33" s="66" t="str">
        <f aca="false">IFERROR(C33/B33*100,"")</f>
        <v/>
      </c>
      <c r="E33" s="84" t="n">
        <v>0</v>
      </c>
      <c r="F33" s="67" t="str">
        <f aca="false">IFERROR(G33/E33*100,"")</f>
        <v/>
      </c>
      <c r="G33" s="85" t="n">
        <f aca="false">C33-E33</f>
        <v>0</v>
      </c>
    </row>
    <row r="34" customFormat="false" ht="13.5" hidden="false" customHeight="false" outlineLevel="0" collapsed="false">
      <c r="A34" s="83" t="s">
        <v>121</v>
      </c>
      <c r="B34" s="84" t="n">
        <v>130</v>
      </c>
      <c r="C34" s="84" t="n">
        <v>129</v>
      </c>
      <c r="D34" s="66" t="n">
        <f aca="false">IFERROR(C34/B34*100,"")</f>
        <v>99.2307692307692</v>
      </c>
      <c r="E34" s="84" t="n">
        <v>113</v>
      </c>
      <c r="F34" s="67" t="n">
        <f aca="false">IFERROR(G34/E34*100,"")</f>
        <v>14.1592920353982</v>
      </c>
      <c r="G34" s="85" t="n">
        <f aca="false">C34-E34</f>
        <v>16</v>
      </c>
    </row>
    <row r="35" customFormat="false" ht="13.5" hidden="false" customHeight="false" outlineLevel="0" collapsed="false">
      <c r="A35" s="83" t="s">
        <v>122</v>
      </c>
      <c r="B35" s="84" t="n">
        <v>30</v>
      </c>
      <c r="C35" s="84" t="n">
        <v>27</v>
      </c>
      <c r="D35" s="66" t="n">
        <f aca="false">IFERROR(C35/B35*100,"")</f>
        <v>90</v>
      </c>
      <c r="E35" s="84" t="n">
        <v>25</v>
      </c>
      <c r="F35" s="67" t="n">
        <f aca="false">IFERROR(G35/E35*100,"")</f>
        <v>8</v>
      </c>
      <c r="G35" s="85" t="n">
        <f aca="false">C35-E35</f>
        <v>2</v>
      </c>
    </row>
    <row r="36" customFormat="false" ht="13.5" hidden="false" customHeight="false" outlineLevel="0" collapsed="false">
      <c r="A36" s="83" t="s">
        <v>123</v>
      </c>
      <c r="B36" s="84" t="n">
        <v>36</v>
      </c>
      <c r="C36" s="84" t="n">
        <v>26</v>
      </c>
      <c r="D36" s="66" t="n">
        <f aca="false">IFERROR(C36/B36*100,"")</f>
        <v>72.2222222222222</v>
      </c>
      <c r="E36" s="84" t="n">
        <v>10</v>
      </c>
      <c r="F36" s="67" t="n">
        <f aca="false">IFERROR(G36/E36*100,"")</f>
        <v>160</v>
      </c>
      <c r="G36" s="85" t="n">
        <f aca="false">C36-E36</f>
        <v>16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</row>
    <row r="37" customFormat="false" ht="13.5" hidden="false" customHeight="false" outlineLevel="0" collapsed="false">
      <c r="A37" s="83" t="s">
        <v>124</v>
      </c>
      <c r="B37" s="84" t="n">
        <v>410</v>
      </c>
      <c r="C37" s="84" t="n">
        <v>350</v>
      </c>
      <c r="D37" s="66" t="n">
        <f aca="false">IFERROR(C37/B37*100,"")</f>
        <v>85.3658536585366</v>
      </c>
      <c r="E37" s="84" t="n">
        <v>409</v>
      </c>
      <c r="F37" s="67" t="n">
        <f aca="false">IFERROR(G37/E37*100,"")</f>
        <v>-14.4254278728606</v>
      </c>
      <c r="G37" s="68" t="n">
        <f aca="false">C37-E37</f>
        <v>-59</v>
      </c>
    </row>
    <row r="38" customFormat="false" ht="13.5" hidden="true" customHeight="false" outlineLevel="0" collapsed="false">
      <c r="A38" s="83" t="s">
        <v>125</v>
      </c>
      <c r="B38" s="84" t="n">
        <v>0</v>
      </c>
      <c r="C38" s="84" t="n">
        <v>0</v>
      </c>
      <c r="D38" s="66" t="str">
        <f aca="false">IFERROR(C38/B38*100,"")</f>
        <v/>
      </c>
      <c r="E38" s="84" t="n">
        <v>0</v>
      </c>
      <c r="F38" s="67" t="str">
        <f aca="false">IFERROR(G38/E38*100,"")</f>
        <v/>
      </c>
      <c r="G38" s="68" t="n">
        <f aca="false">C38-E38</f>
        <v>0</v>
      </c>
    </row>
    <row r="39" customFormat="false" ht="13.5" hidden="false" customHeight="false" outlineLevel="0" collapsed="false">
      <c r="A39" s="83" t="s">
        <v>112</v>
      </c>
      <c r="B39" s="84" t="n">
        <v>600</v>
      </c>
      <c r="C39" s="84" t="n">
        <v>927</v>
      </c>
      <c r="D39" s="66" t="n">
        <f aca="false">IFERROR(C39/B39*100,"")</f>
        <v>154.5</v>
      </c>
      <c r="E39" s="84" t="n">
        <v>841</v>
      </c>
      <c r="F39" s="67" t="n">
        <f aca="false">IFERROR(G39/E39*100,"")</f>
        <v>10.2259215219976</v>
      </c>
      <c r="G39" s="68" t="n">
        <f aca="false">C39-E39</f>
        <v>86</v>
      </c>
    </row>
    <row r="40" customFormat="false" ht="13.5" hidden="false" customHeight="false" outlineLevel="0" collapsed="false">
      <c r="A40" s="83" t="s">
        <v>126</v>
      </c>
      <c r="B40" s="84" t="n">
        <v>2272</v>
      </c>
      <c r="C40" s="84" t="n">
        <v>1913</v>
      </c>
      <c r="D40" s="66" t="n">
        <f aca="false">IFERROR(C40/B40*100,"")</f>
        <v>84.1989436619718</v>
      </c>
      <c r="E40" s="84" t="n">
        <v>1689</v>
      </c>
      <c r="F40" s="67" t="n">
        <f aca="false">IFERROR(G40/E40*100,"")</f>
        <v>13.2622853759621</v>
      </c>
      <c r="G40" s="68" t="n">
        <f aca="false">C40-E40</f>
        <v>224</v>
      </c>
    </row>
    <row r="41" customFormat="false" ht="13.5" hidden="false" customHeight="false" outlineLevel="0" collapsed="false">
      <c r="A41" s="82" t="s">
        <v>127</v>
      </c>
      <c r="B41" s="80" t="n">
        <f aca="false">SUM(B42:B52)</f>
        <v>841</v>
      </c>
      <c r="C41" s="80" t="n">
        <f aca="false">SUM(C42:C52)</f>
        <v>485</v>
      </c>
      <c r="D41" s="59" t="n">
        <f aca="false">IFERROR(C41/B41*100,"")</f>
        <v>57.6694411414982</v>
      </c>
      <c r="E41" s="80" t="n">
        <f aca="false">SUM(E42:E52)</f>
        <v>493</v>
      </c>
      <c r="F41" s="60" t="n">
        <f aca="false">IFERROR(G41/E41*100,"")</f>
        <v>-1.62271805273834</v>
      </c>
      <c r="G41" s="61" t="n">
        <f aca="false">C41-E41</f>
        <v>-8</v>
      </c>
    </row>
    <row r="42" customFormat="false" ht="13.5" hidden="false" customHeight="false" outlineLevel="0" collapsed="false">
      <c r="A42" s="83" t="s">
        <v>103</v>
      </c>
      <c r="B42" s="84" t="n">
        <v>418</v>
      </c>
      <c r="C42" s="84" t="n">
        <v>374</v>
      </c>
      <c r="D42" s="66" t="n">
        <f aca="false">IFERROR(C42/B42*100,"")</f>
        <v>89.4736842105263</v>
      </c>
      <c r="E42" s="84" t="n">
        <v>384</v>
      </c>
      <c r="F42" s="67" t="n">
        <f aca="false">IFERROR(G42/E42*100,"")</f>
        <v>-2.60416666666667</v>
      </c>
      <c r="G42" s="68" t="n">
        <f aca="false">C42-E42</f>
        <v>-10</v>
      </c>
    </row>
    <row r="43" customFormat="false" ht="13.5" hidden="false" customHeight="false" outlineLevel="0" collapsed="false">
      <c r="A43" s="83" t="s">
        <v>104</v>
      </c>
      <c r="B43" s="84" t="n">
        <v>26</v>
      </c>
      <c r="C43" s="84" t="n">
        <v>24</v>
      </c>
      <c r="D43" s="66" t="n">
        <f aca="false">IFERROR(C43/B43*100,"")</f>
        <v>92.3076923076923</v>
      </c>
      <c r="E43" s="84" t="n">
        <v>25</v>
      </c>
      <c r="F43" s="67" t="n">
        <f aca="false">IFERROR(G43/E43*100,"")</f>
        <v>-4</v>
      </c>
      <c r="G43" s="68" t="n">
        <f aca="false">C43-E43</f>
        <v>-1</v>
      </c>
    </row>
    <row r="44" customFormat="false" ht="13.5" hidden="false" customHeight="false" outlineLevel="0" collapsed="false">
      <c r="A44" s="83" t="s">
        <v>105</v>
      </c>
      <c r="B44" s="84" t="n">
        <v>6</v>
      </c>
      <c r="C44" s="84" t="n">
        <v>6</v>
      </c>
      <c r="D44" s="66" t="n">
        <f aca="false">IFERROR(C44/B44*100,"")</f>
        <v>100</v>
      </c>
      <c r="E44" s="84" t="n">
        <v>0</v>
      </c>
      <c r="F44" s="67" t="str">
        <f aca="false">IFERROR(G44/E44*100,"")</f>
        <v/>
      </c>
      <c r="G44" s="68" t="n">
        <f aca="false">C44-E44</f>
        <v>6</v>
      </c>
    </row>
    <row r="45" customFormat="false" ht="13.5" hidden="false" customHeight="false" outlineLevel="0" collapsed="false">
      <c r="A45" s="83" t="s">
        <v>128</v>
      </c>
      <c r="B45" s="84" t="n">
        <v>45</v>
      </c>
      <c r="C45" s="84" t="n">
        <v>26</v>
      </c>
      <c r="D45" s="66" t="n">
        <f aca="false">IFERROR(C45/B45*100,"")</f>
        <v>57.7777777777778</v>
      </c>
      <c r="E45" s="84" t="n">
        <v>0</v>
      </c>
      <c r="F45" s="67"/>
      <c r="G45" s="68" t="n">
        <f aca="false">C45-E45</f>
        <v>26</v>
      </c>
    </row>
    <row r="46" customFormat="false" ht="13.5" hidden="true" customHeight="false" outlineLevel="0" collapsed="false">
      <c r="A46" s="83" t="s">
        <v>129</v>
      </c>
      <c r="B46" s="84" t="n">
        <v>0</v>
      </c>
      <c r="C46" s="84" t="n">
        <v>0</v>
      </c>
      <c r="D46" s="66" t="str">
        <f aca="false">IFERROR(C46/B46*100,"")</f>
        <v/>
      </c>
      <c r="E46" s="84" t="n">
        <v>0</v>
      </c>
      <c r="F46" s="67" t="str">
        <f aca="false">IFERROR(G46/E46*100,"")</f>
        <v/>
      </c>
      <c r="G46" s="68" t="n">
        <f aca="false">C46-E46</f>
        <v>0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</row>
    <row r="47" customFormat="false" ht="13.5" hidden="false" customHeight="false" outlineLevel="0" collapsed="false">
      <c r="A47" s="83" t="s">
        <v>130</v>
      </c>
      <c r="B47" s="84" t="n">
        <v>0</v>
      </c>
      <c r="C47" s="84" t="n">
        <v>12</v>
      </c>
      <c r="D47" s="66" t="str">
        <f aca="false">IFERROR(C47/B47*100,"")</f>
        <v/>
      </c>
      <c r="E47" s="84" t="n">
        <v>17</v>
      </c>
      <c r="F47" s="67" t="n">
        <f aca="false">IFERROR(G47/E47*100,"")</f>
        <v>-29.4117647058824</v>
      </c>
      <c r="G47" s="68" t="n">
        <f aca="false">C47-E47</f>
        <v>-5</v>
      </c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</row>
    <row r="48" customFormat="false" ht="13.5" hidden="false" customHeight="false" outlineLevel="0" collapsed="false">
      <c r="A48" s="83" t="s">
        <v>131</v>
      </c>
      <c r="B48" s="84" t="n">
        <v>0</v>
      </c>
      <c r="C48" s="84" t="n">
        <v>0</v>
      </c>
      <c r="D48" s="66" t="str">
        <f aca="false">IFERROR(C48/B48*100,"")</f>
        <v/>
      </c>
      <c r="E48" s="84" t="n">
        <v>2</v>
      </c>
      <c r="F48" s="67" t="n">
        <f aca="false">IFERROR(G48/E48*100,"")</f>
        <v>-100</v>
      </c>
      <c r="G48" s="68" t="n">
        <f aca="false">C48-E48</f>
        <v>-2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  <c r="IU48" s="62"/>
    </row>
    <row r="49" customFormat="false" ht="13.5" hidden="false" customHeight="false" outlineLevel="0" collapsed="false">
      <c r="A49" s="83" t="s">
        <v>132</v>
      </c>
      <c r="B49" s="84" t="n">
        <v>327</v>
      </c>
      <c r="C49" s="84" t="n">
        <v>4</v>
      </c>
      <c r="D49" s="66" t="n">
        <f aca="false">IFERROR(C49/B49*100,"")</f>
        <v>1.22324159021407</v>
      </c>
      <c r="E49" s="84" t="n">
        <v>32</v>
      </c>
      <c r="F49" s="67" t="n">
        <f aca="false">IFERROR(G49/E49*100,"")</f>
        <v>-87.5</v>
      </c>
      <c r="G49" s="68" t="n">
        <f aca="false">C49-E49</f>
        <v>-28</v>
      </c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  <c r="IU49" s="62"/>
    </row>
    <row r="50" customFormat="false" ht="13.5" hidden="true" customHeight="false" outlineLevel="0" collapsed="false">
      <c r="A50" s="83" t="s">
        <v>133</v>
      </c>
      <c r="B50" s="84" t="n">
        <v>0</v>
      </c>
      <c r="C50" s="84" t="n">
        <v>0</v>
      </c>
      <c r="D50" s="66" t="str">
        <f aca="false">IFERROR(C50/B50*100,"")</f>
        <v/>
      </c>
      <c r="E50" s="84" t="n">
        <v>0</v>
      </c>
      <c r="F50" s="67" t="str">
        <f aca="false">IFERROR(G50/E50*100,"")</f>
        <v/>
      </c>
      <c r="G50" s="68" t="n">
        <f aca="false">C50-E50</f>
        <v>0</v>
      </c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  <c r="IU50" s="62"/>
    </row>
    <row r="51" customFormat="false" ht="13.5" hidden="false" customHeight="false" outlineLevel="0" collapsed="false">
      <c r="A51" s="83" t="s">
        <v>112</v>
      </c>
      <c r="B51" s="84" t="n">
        <v>0</v>
      </c>
      <c r="C51" s="84" t="n">
        <v>20</v>
      </c>
      <c r="D51" s="66" t="str">
        <f aca="false">IFERROR(C51/B51*100,"")</f>
        <v/>
      </c>
      <c r="E51" s="84" t="n">
        <v>0</v>
      </c>
      <c r="F51" s="67" t="str">
        <f aca="false">IFERROR(G51/E51*100,"")</f>
        <v/>
      </c>
      <c r="G51" s="68" t="n">
        <f aca="false">C51-E51</f>
        <v>20</v>
      </c>
    </row>
    <row r="52" customFormat="false" ht="13.5" hidden="false" customHeight="false" outlineLevel="0" collapsed="false">
      <c r="A52" s="83" t="s">
        <v>134</v>
      </c>
      <c r="B52" s="84" t="n">
        <v>19</v>
      </c>
      <c r="C52" s="84" t="n">
        <v>19</v>
      </c>
      <c r="D52" s="66" t="n">
        <f aca="false">IFERROR(C52/B52*100,"")</f>
        <v>100</v>
      </c>
      <c r="E52" s="84" t="n">
        <v>33</v>
      </c>
      <c r="F52" s="67" t="n">
        <f aca="false">IFERROR(G52/E52*100,"")</f>
        <v>-42.4242424242424</v>
      </c>
      <c r="G52" s="68" t="n">
        <f aca="false">C52-E52</f>
        <v>-14</v>
      </c>
    </row>
    <row r="53" customFormat="false" ht="13.5" hidden="false" customHeight="false" outlineLevel="0" collapsed="false">
      <c r="A53" s="82" t="s">
        <v>135</v>
      </c>
      <c r="B53" s="80" t="n">
        <f aca="false">SUM(B54:B63)</f>
        <v>491</v>
      </c>
      <c r="C53" s="80" t="n">
        <f aca="false">SUM(C54:C63)</f>
        <v>412</v>
      </c>
      <c r="D53" s="59" t="n">
        <f aca="false">IFERROR(C53/B53*100,"")</f>
        <v>83.9103869653768</v>
      </c>
      <c r="E53" s="80" t="n">
        <f aca="false">SUM(E54:E63)</f>
        <v>500</v>
      </c>
      <c r="F53" s="60" t="n">
        <f aca="false">IFERROR(G53/E53*100,"")</f>
        <v>-17.6</v>
      </c>
      <c r="G53" s="61" t="n">
        <f aca="false">C53-E53</f>
        <v>-88</v>
      </c>
    </row>
    <row r="54" customFormat="false" ht="13.5" hidden="false" customHeight="false" outlineLevel="0" collapsed="false">
      <c r="A54" s="83" t="s">
        <v>103</v>
      </c>
      <c r="B54" s="84" t="n">
        <v>280</v>
      </c>
      <c r="C54" s="84" t="n">
        <v>258</v>
      </c>
      <c r="D54" s="66" t="n">
        <f aca="false">IFERROR(C54/B54*100,"")</f>
        <v>92.1428571428571</v>
      </c>
      <c r="E54" s="84" t="n">
        <v>286</v>
      </c>
      <c r="F54" s="67" t="n">
        <f aca="false">IFERROR(G54/E54*100,"")</f>
        <v>-9.79020979020979</v>
      </c>
      <c r="G54" s="68" t="n">
        <f aca="false">C54-E54</f>
        <v>-28</v>
      </c>
    </row>
    <row r="55" customFormat="false" ht="13.5" hidden="false" customHeight="false" outlineLevel="0" collapsed="false">
      <c r="A55" s="83" t="s">
        <v>104</v>
      </c>
      <c r="B55" s="84" t="n">
        <v>20</v>
      </c>
      <c r="C55" s="84" t="n">
        <v>18</v>
      </c>
      <c r="D55" s="66" t="n">
        <f aca="false">IFERROR(C55/B55*100,"")</f>
        <v>90</v>
      </c>
      <c r="E55" s="84" t="n">
        <v>20</v>
      </c>
      <c r="F55" s="67" t="n">
        <f aca="false">IFERROR(G55/E55*100,"")</f>
        <v>-10</v>
      </c>
      <c r="G55" s="68" t="n">
        <f aca="false">C55-E55</f>
        <v>-2</v>
      </c>
    </row>
    <row r="56" customFormat="false" ht="13.5" hidden="false" customHeight="false" outlineLevel="0" collapsed="false">
      <c r="A56" s="83" t="s">
        <v>105</v>
      </c>
      <c r="B56" s="84" t="n">
        <v>3</v>
      </c>
      <c r="C56" s="84" t="n">
        <v>3</v>
      </c>
      <c r="D56" s="66" t="n">
        <f aca="false">IFERROR(C56/B56*100,"")</f>
        <v>100</v>
      </c>
      <c r="E56" s="84" t="n">
        <v>2</v>
      </c>
      <c r="F56" s="67" t="n">
        <f aca="false">IFERROR(G56/E56*100,"")</f>
        <v>50</v>
      </c>
      <c r="G56" s="68" t="n">
        <f aca="false">C56-E56</f>
        <v>1</v>
      </c>
    </row>
    <row r="57" customFormat="false" ht="13.5" hidden="true" customHeight="false" outlineLevel="0" collapsed="false">
      <c r="A57" s="83" t="s">
        <v>136</v>
      </c>
      <c r="B57" s="84"/>
      <c r="C57" s="84" t="n">
        <v>0</v>
      </c>
      <c r="D57" s="66" t="str">
        <f aca="false">IFERROR(C57/B57*100,"")</f>
        <v/>
      </c>
      <c r="E57" s="84" t="n">
        <v>0</v>
      </c>
      <c r="F57" s="67" t="str">
        <f aca="false">IFERROR(G57/E57*100,"")</f>
        <v/>
      </c>
      <c r="G57" s="68" t="n">
        <f aca="false">C57-E57</f>
        <v>0</v>
      </c>
    </row>
    <row r="58" customFormat="false" ht="13.5" hidden="false" customHeight="false" outlineLevel="0" collapsed="false">
      <c r="A58" s="83" t="s">
        <v>137</v>
      </c>
      <c r="B58" s="84" t="n">
        <v>36</v>
      </c>
      <c r="C58" s="84" t="n">
        <v>30</v>
      </c>
      <c r="D58" s="66" t="n">
        <f aca="false">IFERROR(C58/B58*100,"")</f>
        <v>83.3333333333333</v>
      </c>
      <c r="E58" s="84" t="n">
        <v>0</v>
      </c>
      <c r="F58" s="67" t="str">
        <f aca="false">IFERROR(G58/E58*100,"")</f>
        <v/>
      </c>
      <c r="G58" s="68" t="n">
        <f aca="false">C58-E58</f>
        <v>30</v>
      </c>
    </row>
    <row r="59" customFormat="false" ht="13.5" hidden="false" customHeight="false" outlineLevel="0" collapsed="false">
      <c r="A59" s="83" t="s">
        <v>138</v>
      </c>
      <c r="B59" s="84" t="n">
        <v>0</v>
      </c>
      <c r="C59" s="84" t="n">
        <v>72</v>
      </c>
      <c r="D59" s="66" t="str">
        <f aca="false">IFERROR(C59/B59*100,"")</f>
        <v/>
      </c>
      <c r="E59" s="84" t="n">
        <v>56</v>
      </c>
      <c r="F59" s="67" t="n">
        <f aca="false">IFERROR(G59/E59*100,"")</f>
        <v>28.5714285714286</v>
      </c>
      <c r="G59" s="68" t="n">
        <f aca="false">C59-E59</f>
        <v>16</v>
      </c>
    </row>
    <row r="60" customFormat="false" ht="13.5" hidden="false" customHeight="false" outlineLevel="0" collapsed="false">
      <c r="A60" s="83" t="s">
        <v>139</v>
      </c>
      <c r="B60" s="84" t="n">
        <v>76</v>
      </c>
      <c r="C60" s="84" t="n">
        <v>0</v>
      </c>
      <c r="D60" s="66" t="n">
        <f aca="false">IFERROR(C60/B60*100,"")</f>
        <v>0</v>
      </c>
      <c r="E60" s="84" t="n">
        <v>100</v>
      </c>
      <c r="F60" s="67" t="n">
        <f aca="false">IFERROR(G60/E60*100,"")</f>
        <v>-100</v>
      </c>
      <c r="G60" s="68" t="n">
        <f aca="false">C60-E60</f>
        <v>-100</v>
      </c>
    </row>
    <row r="61" customFormat="false" ht="13.5" hidden="false" customHeight="false" outlineLevel="0" collapsed="false">
      <c r="A61" s="83" t="s">
        <v>140</v>
      </c>
      <c r="B61" s="84" t="n">
        <v>76</v>
      </c>
      <c r="C61" s="84" t="n">
        <v>0</v>
      </c>
      <c r="D61" s="66" t="n">
        <f aca="false">IFERROR(C61/B61*100,"")</f>
        <v>0</v>
      </c>
      <c r="E61" s="84" t="n">
        <v>36</v>
      </c>
      <c r="F61" s="67" t="n">
        <f aca="false">IFERROR(G61/E61*100,"")</f>
        <v>-100</v>
      </c>
      <c r="G61" s="68" t="n">
        <f aca="false">C61-E61</f>
        <v>-36</v>
      </c>
    </row>
    <row r="62" customFormat="false" ht="13.5" hidden="true" customHeight="false" outlineLevel="0" collapsed="false">
      <c r="A62" s="83" t="s">
        <v>112</v>
      </c>
      <c r="B62" s="84"/>
      <c r="C62" s="84" t="n">
        <v>0</v>
      </c>
      <c r="D62" s="66" t="str">
        <f aca="false">IFERROR(C62/B62*100,"")</f>
        <v/>
      </c>
      <c r="E62" s="84" t="n">
        <v>0</v>
      </c>
      <c r="F62" s="67" t="str">
        <f aca="false">IFERROR(G62/E62*100,"")</f>
        <v/>
      </c>
      <c r="G62" s="68" t="n">
        <f aca="false">C62-E62</f>
        <v>0</v>
      </c>
    </row>
    <row r="63" customFormat="false" ht="13.5" hidden="false" customHeight="false" outlineLevel="0" collapsed="false">
      <c r="A63" s="83" t="s">
        <v>141</v>
      </c>
      <c r="B63" s="84"/>
      <c r="C63" s="84" t="n">
        <v>31</v>
      </c>
      <c r="D63" s="66" t="str">
        <f aca="false">IFERROR(C63/B63*100,"")</f>
        <v/>
      </c>
      <c r="E63" s="84" t="n">
        <v>0</v>
      </c>
      <c r="F63" s="67" t="str">
        <f aca="false">IFERROR(G63/E63*100,"")</f>
        <v/>
      </c>
      <c r="G63" s="68" t="n">
        <f aca="false">C63-E63</f>
        <v>31</v>
      </c>
    </row>
    <row r="64" customFormat="false" ht="13.5" hidden="false" customHeight="false" outlineLevel="0" collapsed="false">
      <c r="A64" s="82" t="s">
        <v>142</v>
      </c>
      <c r="B64" s="86" t="n">
        <f aca="false">SUM(B65:B74)</f>
        <v>3088</v>
      </c>
      <c r="C64" s="86" t="n">
        <f aca="false">SUM(C65:C74)</f>
        <v>3105</v>
      </c>
      <c r="D64" s="59" t="n">
        <f aca="false">IFERROR(C64/B64*100,"")</f>
        <v>100.550518134715</v>
      </c>
      <c r="E64" s="86" t="n">
        <f aca="false">SUM(E65:E74)</f>
        <v>2821</v>
      </c>
      <c r="F64" s="60" t="n">
        <f aca="false">IFERROR(G64/E64*100,"")</f>
        <v>10.0673520028359</v>
      </c>
      <c r="G64" s="61" t="n">
        <f aca="false">C64-E64</f>
        <v>284</v>
      </c>
    </row>
    <row r="65" customFormat="false" ht="13.5" hidden="false" customHeight="false" outlineLevel="0" collapsed="false">
      <c r="A65" s="83" t="s">
        <v>103</v>
      </c>
      <c r="B65" s="87" t="n">
        <v>1431</v>
      </c>
      <c r="C65" s="87" t="n">
        <v>1420</v>
      </c>
      <c r="D65" s="66" t="n">
        <f aca="false">IFERROR(C65/B65*100,"")</f>
        <v>99.2313067784766</v>
      </c>
      <c r="E65" s="87" t="n">
        <v>1454</v>
      </c>
      <c r="F65" s="67" t="n">
        <f aca="false">IFERROR(G65/E65*100,"")</f>
        <v>-2.33837689133425</v>
      </c>
      <c r="G65" s="68" t="n">
        <f aca="false">C65-E65</f>
        <v>-34</v>
      </c>
    </row>
    <row r="66" customFormat="false" ht="13.5" hidden="false" customHeight="false" outlineLevel="0" collapsed="false">
      <c r="A66" s="83" t="s">
        <v>104</v>
      </c>
      <c r="B66" s="84" t="n">
        <v>156</v>
      </c>
      <c r="C66" s="84" t="n">
        <v>103</v>
      </c>
      <c r="D66" s="66" t="n">
        <f aca="false">IFERROR(C66/B66*100,"")</f>
        <v>66.025641025641</v>
      </c>
      <c r="E66" s="84" t="n">
        <v>98</v>
      </c>
      <c r="F66" s="67" t="n">
        <f aca="false">IFERROR(G66/E66*100,"")</f>
        <v>5.10204081632653</v>
      </c>
      <c r="G66" s="68" t="n">
        <f aca="false">C66-E66</f>
        <v>5</v>
      </c>
    </row>
    <row r="67" customFormat="false" ht="13.5" hidden="false" customHeight="false" outlineLevel="0" collapsed="false">
      <c r="A67" s="83" t="s">
        <v>105</v>
      </c>
      <c r="B67" s="84" t="n">
        <v>73</v>
      </c>
      <c r="C67" s="84" t="n">
        <v>84</v>
      </c>
      <c r="D67" s="66" t="n">
        <f aca="false">IFERROR(C67/B67*100,"")</f>
        <v>115.068493150685</v>
      </c>
      <c r="E67" s="84" t="n">
        <v>272</v>
      </c>
      <c r="F67" s="67" t="n">
        <f aca="false">IFERROR(G67/E67*100,"")</f>
        <v>-69.1176470588235</v>
      </c>
      <c r="G67" s="68" t="n">
        <f aca="false">C67-E67</f>
        <v>-188</v>
      </c>
    </row>
    <row r="68" customFormat="false" ht="13.5" hidden="true" customHeight="false" outlineLevel="0" collapsed="false">
      <c r="A68" s="83" t="s">
        <v>143</v>
      </c>
      <c r="B68" s="84" t="n">
        <v>0</v>
      </c>
      <c r="C68" s="84" t="n">
        <v>0</v>
      </c>
      <c r="D68" s="66" t="str">
        <f aca="false">IFERROR(C68/B68*100,"")</f>
        <v/>
      </c>
      <c r="E68" s="84"/>
      <c r="F68" s="67" t="str">
        <f aca="false">IFERROR(G68/E68*100,"")</f>
        <v/>
      </c>
      <c r="G68" s="68" t="n">
        <f aca="false">C68-E68</f>
        <v>0</v>
      </c>
    </row>
    <row r="69" customFormat="false" ht="13.5" hidden="false" customHeight="false" outlineLevel="0" collapsed="false">
      <c r="A69" s="83" t="s">
        <v>144</v>
      </c>
      <c r="B69" s="84" t="n">
        <v>49</v>
      </c>
      <c r="C69" s="84" t="n">
        <v>44</v>
      </c>
      <c r="D69" s="66" t="n">
        <f aca="false">IFERROR(C69/B69*100,"")</f>
        <v>89.7959183673469</v>
      </c>
      <c r="E69" s="84" t="n">
        <v>29</v>
      </c>
      <c r="F69" s="67" t="n">
        <f aca="false">IFERROR(G69/E69*100,"")</f>
        <v>51.7241379310345</v>
      </c>
      <c r="G69" s="68" t="n">
        <f aca="false">C69-E69</f>
        <v>15</v>
      </c>
    </row>
    <row r="70" customFormat="false" ht="13.5" hidden="false" customHeight="false" outlineLevel="0" collapsed="false">
      <c r="A70" s="83" t="s">
        <v>145</v>
      </c>
      <c r="B70" s="84" t="n">
        <v>69</v>
      </c>
      <c r="C70" s="84" t="n">
        <v>72</v>
      </c>
      <c r="D70" s="66" t="n">
        <f aca="false">IFERROR(C70/B70*100,"")</f>
        <v>104.347826086957</v>
      </c>
      <c r="E70" s="84" t="n">
        <v>93</v>
      </c>
      <c r="F70" s="67" t="n">
        <f aca="false">IFERROR(G70/E70*100,"")</f>
        <v>-22.5806451612903</v>
      </c>
      <c r="G70" s="68" t="n">
        <f aca="false">C70-E70</f>
        <v>-21</v>
      </c>
    </row>
    <row r="71" customFormat="false" ht="13.5" hidden="false" customHeight="false" outlineLevel="0" collapsed="false">
      <c r="A71" s="83" t="s">
        <v>146</v>
      </c>
      <c r="B71" s="84" t="n">
        <v>103</v>
      </c>
      <c r="C71" s="84" t="n">
        <v>54</v>
      </c>
      <c r="D71" s="66" t="n">
        <f aca="false">IFERROR(C71/B71*100,"")</f>
        <v>52.4271844660194</v>
      </c>
      <c r="E71" s="84" t="n">
        <v>50</v>
      </c>
      <c r="F71" s="67" t="n">
        <f aca="false">IFERROR(G71/E71*100,"")</f>
        <v>8</v>
      </c>
      <c r="G71" s="68" t="n">
        <f aca="false">C71-E71</f>
        <v>4</v>
      </c>
    </row>
    <row r="72" customFormat="false" ht="13.5" hidden="false" customHeight="false" outlineLevel="0" collapsed="false">
      <c r="A72" s="83" t="s">
        <v>147</v>
      </c>
      <c r="B72" s="84" t="n">
        <v>400</v>
      </c>
      <c r="C72" s="84" t="n">
        <v>33</v>
      </c>
      <c r="D72" s="66" t="n">
        <f aca="false">IFERROR(C72/B72*100,"")</f>
        <v>8.25</v>
      </c>
      <c r="E72" s="84" t="n">
        <v>0</v>
      </c>
      <c r="F72" s="67" t="str">
        <f aca="false">IFERROR(G72/E72*100,"")</f>
        <v/>
      </c>
      <c r="G72" s="68" t="n">
        <f aca="false">C72-E72</f>
        <v>33</v>
      </c>
    </row>
    <row r="73" customFormat="false" ht="13.5" hidden="false" customHeight="false" outlineLevel="0" collapsed="false">
      <c r="A73" s="83" t="s">
        <v>112</v>
      </c>
      <c r="B73" s="84" t="n">
        <v>451</v>
      </c>
      <c r="C73" s="84" t="n">
        <v>442</v>
      </c>
      <c r="D73" s="66" t="n">
        <f aca="false">IFERROR(C73/B73*100,"")</f>
        <v>98.0044345898005</v>
      </c>
      <c r="E73" s="84" t="n">
        <v>435</v>
      </c>
      <c r="F73" s="67" t="n">
        <f aca="false">IFERROR(G73/E73*100,"")</f>
        <v>1.60919540229885</v>
      </c>
      <c r="G73" s="68" t="n">
        <f aca="false">C73-E73</f>
        <v>7</v>
      </c>
    </row>
    <row r="74" customFormat="false" ht="13.5" hidden="false" customHeight="false" outlineLevel="0" collapsed="false">
      <c r="A74" s="83" t="s">
        <v>148</v>
      </c>
      <c r="B74" s="84" t="n">
        <v>356</v>
      </c>
      <c r="C74" s="84" t="n">
        <v>853</v>
      </c>
      <c r="D74" s="66" t="n">
        <f aca="false">IFERROR(C74/B74*100,"")</f>
        <v>239.606741573034</v>
      </c>
      <c r="E74" s="84" t="n">
        <v>390</v>
      </c>
      <c r="F74" s="67" t="n">
        <f aca="false">IFERROR(G74/E74*100,"")</f>
        <v>118.717948717949</v>
      </c>
      <c r="G74" s="68" t="n">
        <f aca="false">C74-E74</f>
        <v>463</v>
      </c>
    </row>
    <row r="75" customFormat="false" ht="13.5" hidden="false" customHeight="false" outlineLevel="0" collapsed="false">
      <c r="A75" s="82" t="s">
        <v>149</v>
      </c>
      <c r="B75" s="80" t="n">
        <f aca="false">SUM(B76:B86)</f>
        <v>9311</v>
      </c>
      <c r="C75" s="80" t="n">
        <f aca="false">SUM(C76:C86)</f>
        <v>8394</v>
      </c>
      <c r="D75" s="59" t="n">
        <f aca="false">IFERROR(C75/B75*100,"")</f>
        <v>90.1514337879927</v>
      </c>
      <c r="E75" s="80" t="n">
        <f aca="false">SUM(E76:E86)</f>
        <v>4813</v>
      </c>
      <c r="F75" s="60" t="n">
        <f aca="false">IFERROR(G75/E75*100,"")</f>
        <v>74.4026594639518</v>
      </c>
      <c r="G75" s="61" t="n">
        <f aca="false">C75-E75</f>
        <v>3581</v>
      </c>
    </row>
    <row r="76" customFormat="false" ht="13.5" hidden="true" customHeight="false" outlineLevel="0" collapsed="false">
      <c r="A76" s="83" t="s">
        <v>103</v>
      </c>
      <c r="B76" s="84"/>
      <c r="C76" s="84"/>
      <c r="D76" s="66" t="str">
        <f aca="false">IFERROR(C76/B76*100,"")</f>
        <v/>
      </c>
      <c r="E76" s="84"/>
      <c r="F76" s="67" t="str">
        <f aca="false">IFERROR(G76/E76*100,"")</f>
        <v/>
      </c>
      <c r="G76" s="68" t="n">
        <f aca="false">C76-E76</f>
        <v>0</v>
      </c>
    </row>
    <row r="77" customFormat="false" ht="13.5" hidden="true" customHeight="false" outlineLevel="0" collapsed="false">
      <c r="A77" s="83" t="s">
        <v>104</v>
      </c>
      <c r="B77" s="84"/>
      <c r="C77" s="84"/>
      <c r="D77" s="66" t="str">
        <f aca="false">IFERROR(C77/B77*100,"")</f>
        <v/>
      </c>
      <c r="E77" s="84"/>
      <c r="F77" s="67" t="str">
        <f aca="false">IFERROR(G77/E77*100,"")</f>
        <v/>
      </c>
      <c r="G77" s="68" t="n">
        <f aca="false">C77-E77</f>
        <v>0</v>
      </c>
    </row>
    <row r="78" customFormat="false" ht="13.5" hidden="true" customHeight="false" outlineLevel="0" collapsed="false">
      <c r="A78" s="88" t="s">
        <v>105</v>
      </c>
      <c r="B78" s="84"/>
      <c r="C78" s="84"/>
      <c r="D78" s="66" t="str">
        <f aca="false">IFERROR(C78/B78*100,"")</f>
        <v/>
      </c>
      <c r="E78" s="84"/>
      <c r="F78" s="67" t="str">
        <f aca="false">IFERROR(G78/E78*100,"")</f>
        <v/>
      </c>
      <c r="G78" s="68" t="n">
        <f aca="false">C78-E78</f>
        <v>0</v>
      </c>
    </row>
    <row r="79" customFormat="false" ht="13.5" hidden="true" customHeight="false" outlineLevel="0" collapsed="false">
      <c r="A79" s="83" t="s">
        <v>150</v>
      </c>
      <c r="B79" s="84"/>
      <c r="C79" s="84"/>
      <c r="D79" s="66" t="str">
        <f aca="false">IFERROR(C79/B79*100,"")</f>
        <v/>
      </c>
      <c r="E79" s="84"/>
      <c r="F79" s="67" t="str">
        <f aca="false">IFERROR(G79/E79*100,"")</f>
        <v/>
      </c>
      <c r="G79" s="68" t="n">
        <f aca="false">C79-E79</f>
        <v>0</v>
      </c>
    </row>
    <row r="80" customFormat="false" ht="13.5" hidden="true" customHeight="false" outlineLevel="0" collapsed="false">
      <c r="A80" s="83" t="s">
        <v>151</v>
      </c>
      <c r="B80" s="84"/>
      <c r="C80" s="84"/>
      <c r="D80" s="66" t="str">
        <f aca="false">IFERROR(C80/B80*100,"")</f>
        <v/>
      </c>
      <c r="E80" s="84"/>
      <c r="F80" s="67" t="str">
        <f aca="false">IFERROR(G80/E80*100,"")</f>
        <v/>
      </c>
      <c r="G80" s="68" t="n">
        <f aca="false">C80-E80</f>
        <v>0</v>
      </c>
    </row>
    <row r="81" customFormat="false" ht="13.5" hidden="false" customHeight="false" outlineLevel="0" collapsed="false">
      <c r="A81" s="83" t="s">
        <v>152</v>
      </c>
      <c r="B81" s="84" t="n">
        <v>66</v>
      </c>
      <c r="C81" s="84" t="n">
        <v>26</v>
      </c>
      <c r="D81" s="66" t="n">
        <f aca="false">IFERROR(C81/B81*100,"")</f>
        <v>39.3939393939394</v>
      </c>
      <c r="E81" s="84" t="n">
        <v>26</v>
      </c>
      <c r="F81" s="67" t="n">
        <f aca="false">IFERROR(G81/E81*100,"")</f>
        <v>0</v>
      </c>
      <c r="G81" s="68" t="n">
        <f aca="false">C81-E81</f>
        <v>0</v>
      </c>
    </row>
    <row r="82" customFormat="false" ht="13.5" hidden="true" customHeight="false" outlineLevel="0" collapsed="false">
      <c r="A82" s="83" t="s">
        <v>153</v>
      </c>
      <c r="B82" s="84"/>
      <c r="C82" s="84" t="n">
        <v>0</v>
      </c>
      <c r="D82" s="66" t="str">
        <f aca="false">IFERROR(C82/B82*100,"")</f>
        <v/>
      </c>
      <c r="E82" s="84"/>
      <c r="F82" s="67" t="str">
        <f aca="false">IFERROR(G82/E82*100,"")</f>
        <v/>
      </c>
      <c r="G82" s="68" t="n">
        <f aca="false">C82-E82</f>
        <v>0</v>
      </c>
    </row>
    <row r="83" customFormat="false" ht="13.5" hidden="true" customHeight="false" outlineLevel="0" collapsed="false">
      <c r="A83" s="83" t="s">
        <v>154</v>
      </c>
      <c r="B83" s="84"/>
      <c r="C83" s="84" t="n">
        <v>0</v>
      </c>
      <c r="D83" s="66" t="str">
        <f aca="false">IFERROR(C83/B83*100,"")</f>
        <v/>
      </c>
      <c r="E83" s="84"/>
      <c r="F83" s="67" t="str">
        <f aca="false">IFERROR(G83/E83*100,"")</f>
        <v/>
      </c>
      <c r="G83" s="68" t="n">
        <f aca="false">C83-E83</f>
        <v>0</v>
      </c>
    </row>
    <row r="84" customFormat="false" ht="13.5" hidden="true" customHeight="false" outlineLevel="0" collapsed="false">
      <c r="A84" s="83" t="s">
        <v>146</v>
      </c>
      <c r="B84" s="84"/>
      <c r="C84" s="84" t="n">
        <v>0</v>
      </c>
      <c r="D84" s="66" t="str">
        <f aca="false">IFERROR(C84/B84*100,"")</f>
        <v/>
      </c>
      <c r="E84" s="84"/>
      <c r="F84" s="67" t="str">
        <f aca="false">IFERROR(G84/E84*100,"")</f>
        <v/>
      </c>
      <c r="G84" s="68" t="n">
        <f aca="false">C84-E84</f>
        <v>0</v>
      </c>
    </row>
    <row r="85" customFormat="false" ht="13.5" hidden="true" customHeight="false" outlineLevel="0" collapsed="false">
      <c r="A85" s="83" t="s">
        <v>112</v>
      </c>
      <c r="B85" s="84"/>
      <c r="C85" s="84" t="n">
        <v>0</v>
      </c>
      <c r="D85" s="66" t="str">
        <f aca="false">IFERROR(C85/B85*100,"")</f>
        <v/>
      </c>
      <c r="E85" s="84"/>
      <c r="F85" s="67" t="str">
        <f aca="false">IFERROR(G85/E85*100,"")</f>
        <v/>
      </c>
      <c r="G85" s="68" t="n">
        <f aca="false">C85-E85</f>
        <v>0</v>
      </c>
    </row>
    <row r="86" customFormat="false" ht="13.5" hidden="false" customHeight="false" outlineLevel="0" collapsed="false">
      <c r="A86" s="83" t="s">
        <v>155</v>
      </c>
      <c r="B86" s="84" t="n">
        <v>9245</v>
      </c>
      <c r="C86" s="84" t="n">
        <v>8368</v>
      </c>
      <c r="D86" s="66" t="n">
        <f aca="false">IFERROR(C86/B86*100,"")</f>
        <v>90.5137912385073</v>
      </c>
      <c r="E86" s="84" t="n">
        <v>4787</v>
      </c>
      <c r="F86" s="67" t="n">
        <f aca="false">IFERROR(G86/E86*100,"")</f>
        <v>74.8067683308962</v>
      </c>
      <c r="G86" s="68" t="n">
        <f aca="false">C86-E86</f>
        <v>3581</v>
      </c>
    </row>
    <row r="87" customFormat="false" ht="13.5" hidden="false" customHeight="false" outlineLevel="0" collapsed="false">
      <c r="A87" s="82" t="s">
        <v>156</v>
      </c>
      <c r="B87" s="80" t="n">
        <f aca="false">SUM(B88:B95)</f>
        <v>508</v>
      </c>
      <c r="C87" s="80" t="n">
        <f aca="false">SUM(C88:C95)</f>
        <v>514</v>
      </c>
      <c r="D87" s="59" t="n">
        <f aca="false">IFERROR(C87/B87*100,"")</f>
        <v>101.181102362205</v>
      </c>
      <c r="E87" s="80" t="n">
        <f aca="false">SUM(E88:E95)</f>
        <v>518</v>
      </c>
      <c r="F87" s="60" t="n">
        <f aca="false">IFERROR(G87/E87*100,"")</f>
        <v>-0.772200772200772</v>
      </c>
      <c r="G87" s="61" t="n">
        <f aca="false">C87-E87</f>
        <v>-4</v>
      </c>
    </row>
    <row r="88" customFormat="false" ht="13.5" hidden="false" customHeight="false" outlineLevel="0" collapsed="false">
      <c r="A88" s="83" t="s">
        <v>103</v>
      </c>
      <c r="B88" s="84" t="n">
        <v>331</v>
      </c>
      <c r="C88" s="84" t="n">
        <v>327</v>
      </c>
      <c r="D88" s="66" t="n">
        <f aca="false">IFERROR(C88/B88*100,"")</f>
        <v>98.7915407854985</v>
      </c>
      <c r="E88" s="84" t="n">
        <v>334</v>
      </c>
      <c r="F88" s="67" t="n">
        <f aca="false">IFERROR(G88/E88*100,"")</f>
        <v>-2.09580838323353</v>
      </c>
      <c r="G88" s="68" t="n">
        <f aca="false">C88-E88</f>
        <v>-7</v>
      </c>
    </row>
    <row r="89" customFormat="false" ht="13.5" hidden="false" customHeight="false" outlineLevel="0" collapsed="false">
      <c r="A89" s="83" t="s">
        <v>104</v>
      </c>
      <c r="B89" s="84" t="n">
        <v>22</v>
      </c>
      <c r="C89" s="84" t="n">
        <v>22</v>
      </c>
      <c r="D89" s="66" t="n">
        <f aca="false">IFERROR(C89/B89*100,"")</f>
        <v>100</v>
      </c>
      <c r="E89" s="84" t="n">
        <v>27</v>
      </c>
      <c r="F89" s="67" t="n">
        <f aca="false">IFERROR(G89/E89*100,"")</f>
        <v>-18.5185185185185</v>
      </c>
      <c r="G89" s="68" t="n">
        <f aca="false">C89-E89</f>
        <v>-5</v>
      </c>
    </row>
    <row r="90" customFormat="false" ht="13.5" hidden="false" customHeight="false" outlineLevel="0" collapsed="false">
      <c r="A90" s="83" t="s">
        <v>105</v>
      </c>
      <c r="B90" s="84" t="n">
        <v>3</v>
      </c>
      <c r="C90" s="84" t="n">
        <v>3</v>
      </c>
      <c r="D90" s="66" t="n">
        <f aca="false">IFERROR(C90/B90*100,"")</f>
        <v>100</v>
      </c>
      <c r="E90" s="84" t="n">
        <v>2</v>
      </c>
      <c r="F90" s="67" t="n">
        <f aca="false">IFERROR(G90/E90*100,"")</f>
        <v>50</v>
      </c>
      <c r="G90" s="68" t="n">
        <f aca="false">C90-E90</f>
        <v>1</v>
      </c>
    </row>
    <row r="91" customFormat="false" ht="13.5" hidden="false" customHeight="false" outlineLevel="0" collapsed="false">
      <c r="A91" s="83" t="s">
        <v>157</v>
      </c>
      <c r="B91" s="84" t="n">
        <v>87</v>
      </c>
      <c r="C91" s="84" t="n">
        <v>68</v>
      </c>
      <c r="D91" s="66" t="n">
        <f aca="false">IFERROR(C91/B91*100,"")</f>
        <v>78.1609195402299</v>
      </c>
      <c r="E91" s="84" t="n">
        <v>68</v>
      </c>
      <c r="F91" s="67" t="n">
        <f aca="false">IFERROR(G91/E91*100,"")</f>
        <v>0</v>
      </c>
      <c r="G91" s="68" t="n">
        <f aca="false">C91-E91</f>
        <v>0</v>
      </c>
    </row>
    <row r="92" customFormat="false" ht="13.5" hidden="true" customHeight="false" outlineLevel="0" collapsed="false">
      <c r="A92" s="83" t="s">
        <v>158</v>
      </c>
      <c r="B92" s="84" t="n">
        <v>0</v>
      </c>
      <c r="C92" s="84" t="n">
        <v>0</v>
      </c>
      <c r="D92" s="66" t="str">
        <f aca="false">IFERROR(C92/B92*100,"")</f>
        <v/>
      </c>
      <c r="E92" s="84" t="n">
        <v>0</v>
      </c>
      <c r="F92" s="67" t="str">
        <f aca="false">IFERROR(G92/E92*100,"")</f>
        <v/>
      </c>
      <c r="G92" s="68" t="n">
        <f aca="false">C92-E92</f>
        <v>0</v>
      </c>
    </row>
    <row r="93" customFormat="false" ht="13.5" hidden="false" customHeight="false" outlineLevel="0" collapsed="false">
      <c r="A93" s="83" t="s">
        <v>146</v>
      </c>
      <c r="B93" s="84" t="n">
        <v>4</v>
      </c>
      <c r="C93" s="84" t="n">
        <v>20</v>
      </c>
      <c r="D93" s="66" t="n">
        <f aca="false">IFERROR(C93/B93*100,"")</f>
        <v>500</v>
      </c>
      <c r="E93" s="84" t="n">
        <v>29</v>
      </c>
      <c r="F93" s="67" t="n">
        <f aca="false">IFERROR(G93/E93*100,"")</f>
        <v>-31.0344827586207</v>
      </c>
      <c r="G93" s="68" t="n">
        <f aca="false">C93-E93</f>
        <v>-9</v>
      </c>
    </row>
    <row r="94" customFormat="false" ht="13.5" hidden="true" customHeight="false" outlineLevel="0" collapsed="false">
      <c r="A94" s="83" t="s">
        <v>112</v>
      </c>
      <c r="B94" s="84" t="n">
        <v>0</v>
      </c>
      <c r="C94" s="84" t="n">
        <v>0</v>
      </c>
      <c r="D94" s="66" t="str">
        <f aca="false">IFERROR(C94/B94*100,"")</f>
        <v/>
      </c>
      <c r="E94" s="84" t="n">
        <v>0</v>
      </c>
      <c r="F94" s="67" t="str">
        <f aca="false">IFERROR(G94/E94*100,"")</f>
        <v/>
      </c>
      <c r="G94" s="68" t="n">
        <f aca="false">C94-E94</f>
        <v>0</v>
      </c>
    </row>
    <row r="95" customFormat="false" ht="13.5" hidden="false" customHeight="false" outlineLevel="0" collapsed="false">
      <c r="A95" s="83" t="s">
        <v>159</v>
      </c>
      <c r="B95" s="84" t="n">
        <v>61</v>
      </c>
      <c r="C95" s="84" t="n">
        <v>74</v>
      </c>
      <c r="D95" s="66" t="n">
        <f aca="false">IFERROR(C95/B95*100,"")</f>
        <v>121.311475409836</v>
      </c>
      <c r="E95" s="84" t="n">
        <v>58</v>
      </c>
      <c r="F95" s="67" t="n">
        <f aca="false">IFERROR(G95/E95*100,"")</f>
        <v>27.5862068965517</v>
      </c>
      <c r="G95" s="68" t="n">
        <f aca="false">C95-E95</f>
        <v>16</v>
      </c>
    </row>
    <row r="96" customFormat="false" ht="13.5" hidden="false" customHeight="false" outlineLevel="0" collapsed="false">
      <c r="A96" s="82" t="s">
        <v>160</v>
      </c>
      <c r="B96" s="80" t="n">
        <f aca="false">SUM(B97:B105)</f>
        <v>312</v>
      </c>
      <c r="C96" s="80" t="n">
        <f aca="false">SUM(C97:C105)</f>
        <v>555</v>
      </c>
      <c r="D96" s="59" t="n">
        <f aca="false">IFERROR(C96/B96*100,"")</f>
        <v>177.884615384615</v>
      </c>
      <c r="E96" s="80" t="n">
        <f aca="false">SUM(E97:E105)</f>
        <v>273</v>
      </c>
      <c r="F96" s="60" t="n">
        <f aca="false">IFERROR(G96/E96*100,"")</f>
        <v>103.296703296703</v>
      </c>
      <c r="G96" s="61" t="n">
        <f aca="false">C96-E96</f>
        <v>282</v>
      </c>
    </row>
    <row r="97" customFormat="false" ht="13.5" hidden="true" customHeight="false" outlineLevel="0" collapsed="false">
      <c r="A97" s="83" t="s">
        <v>103</v>
      </c>
      <c r="B97" s="84"/>
      <c r="C97" s="84"/>
      <c r="D97" s="66" t="str">
        <f aca="false">IFERROR(C97/B97*100,"")</f>
        <v/>
      </c>
      <c r="E97" s="84"/>
      <c r="F97" s="67" t="str">
        <f aca="false">IFERROR(G97/E97*100,"")</f>
        <v/>
      </c>
      <c r="G97" s="68" t="n">
        <f aca="false">C97-E97</f>
        <v>0</v>
      </c>
    </row>
    <row r="98" customFormat="false" ht="13.5" hidden="true" customHeight="false" outlineLevel="0" collapsed="false">
      <c r="A98" s="83" t="s">
        <v>104</v>
      </c>
      <c r="B98" s="84"/>
      <c r="C98" s="84"/>
      <c r="D98" s="66" t="str">
        <f aca="false">IFERROR(C98/B98*100,"")</f>
        <v/>
      </c>
      <c r="E98" s="84"/>
      <c r="F98" s="67" t="str">
        <f aca="false">IFERROR(G98/E98*100,"")</f>
        <v/>
      </c>
      <c r="G98" s="68" t="n">
        <f aca="false">C98-E98</f>
        <v>0</v>
      </c>
    </row>
    <row r="99" customFormat="false" ht="13.5" hidden="true" customHeight="false" outlineLevel="0" collapsed="false">
      <c r="A99" s="83" t="s">
        <v>105</v>
      </c>
      <c r="B99" s="84"/>
      <c r="C99" s="84"/>
      <c r="D99" s="66" t="str">
        <f aca="false">IFERROR(C99/B99*100,"")</f>
        <v/>
      </c>
      <c r="E99" s="84"/>
      <c r="F99" s="67" t="str">
        <f aca="false">IFERROR(G99/E99*100,"")</f>
        <v/>
      </c>
      <c r="G99" s="68" t="n">
        <f aca="false">C99-E99</f>
        <v>0</v>
      </c>
    </row>
    <row r="100" customFormat="false" ht="13.5" hidden="true" customHeight="false" outlineLevel="0" collapsed="false">
      <c r="A100" s="83" t="s">
        <v>161</v>
      </c>
      <c r="B100" s="84"/>
      <c r="C100" s="84"/>
      <c r="D100" s="66" t="str">
        <f aca="false">IFERROR(C100/B100*100,"")</f>
        <v/>
      </c>
      <c r="E100" s="84"/>
      <c r="F100" s="67" t="str">
        <f aca="false">IFERROR(G100/E100*100,"")</f>
        <v/>
      </c>
      <c r="G100" s="68" t="n">
        <f aca="false">C100-E100</f>
        <v>0</v>
      </c>
    </row>
    <row r="101" customFormat="false" ht="13.5" hidden="true" customHeight="false" outlineLevel="0" collapsed="false">
      <c r="A101" s="83" t="s">
        <v>162</v>
      </c>
      <c r="B101" s="84"/>
      <c r="C101" s="84"/>
      <c r="D101" s="66" t="str">
        <f aca="false">IFERROR(C101/B101*100,"")</f>
        <v/>
      </c>
      <c r="E101" s="84"/>
      <c r="F101" s="67" t="str">
        <f aca="false">IFERROR(G101/E101*100,"")</f>
        <v/>
      </c>
      <c r="G101" s="68" t="n">
        <f aca="false">C101-E101</f>
        <v>0</v>
      </c>
    </row>
    <row r="102" customFormat="false" ht="13.5" hidden="true" customHeight="false" outlineLevel="0" collapsed="false">
      <c r="A102" s="83" t="s">
        <v>163</v>
      </c>
      <c r="B102" s="84"/>
      <c r="C102" s="84"/>
      <c r="D102" s="66" t="str">
        <f aca="false">IFERROR(C102/B102*100,"")</f>
        <v/>
      </c>
      <c r="E102" s="84"/>
      <c r="F102" s="67" t="str">
        <f aca="false">IFERROR(G102/E102*100,"")</f>
        <v/>
      </c>
      <c r="G102" s="68" t="n">
        <f aca="false">C102-E102</f>
        <v>0</v>
      </c>
    </row>
    <row r="103" customFormat="false" ht="13.5" hidden="true" customHeight="false" outlineLevel="0" collapsed="false">
      <c r="A103" s="83" t="s">
        <v>146</v>
      </c>
      <c r="B103" s="84"/>
      <c r="C103" s="84"/>
      <c r="D103" s="66" t="str">
        <f aca="false">IFERROR(C103/B103*100,"")</f>
        <v/>
      </c>
      <c r="E103" s="84"/>
      <c r="F103" s="67" t="str">
        <f aca="false">IFERROR(G103/E103*100,"")</f>
        <v/>
      </c>
      <c r="G103" s="68" t="n">
        <f aca="false">C103-E103</f>
        <v>0</v>
      </c>
    </row>
    <row r="104" customFormat="false" ht="13.5" hidden="true" customHeight="false" outlineLevel="0" collapsed="false">
      <c r="A104" s="83" t="s">
        <v>112</v>
      </c>
      <c r="B104" s="84"/>
      <c r="C104" s="84"/>
      <c r="D104" s="66" t="str">
        <f aca="false">IFERROR(C104/B104*100,"")</f>
        <v/>
      </c>
      <c r="E104" s="84"/>
      <c r="F104" s="67" t="str">
        <f aca="false">IFERROR(G104/E104*100,"")</f>
        <v/>
      </c>
      <c r="G104" s="68" t="n">
        <f aca="false">C104-E104</f>
        <v>0</v>
      </c>
    </row>
    <row r="105" customFormat="false" ht="13.5" hidden="false" customHeight="false" outlineLevel="0" collapsed="false">
      <c r="A105" s="83" t="s">
        <v>164</v>
      </c>
      <c r="B105" s="84" t="n">
        <v>312</v>
      </c>
      <c r="C105" s="84" t="n">
        <v>555</v>
      </c>
      <c r="D105" s="66" t="n">
        <f aca="false">IFERROR(C105/B105*100,"")</f>
        <v>177.884615384615</v>
      </c>
      <c r="E105" s="84" t="n">
        <v>273</v>
      </c>
      <c r="F105" s="67" t="n">
        <f aca="false">IFERROR(G105/E105*100,"")</f>
        <v>103.296703296703</v>
      </c>
      <c r="G105" s="68" t="n">
        <f aca="false">C105-E105</f>
        <v>282</v>
      </c>
    </row>
    <row r="106" customFormat="false" ht="13.5" hidden="false" customHeight="false" outlineLevel="0" collapsed="false">
      <c r="A106" s="82" t="s">
        <v>165</v>
      </c>
      <c r="B106" s="80" t="n">
        <f aca="false">SUM(B107:B120)</f>
        <v>543</v>
      </c>
      <c r="C106" s="80" t="n">
        <f aca="false">SUM(C107:C120)</f>
        <v>273</v>
      </c>
      <c r="D106" s="59" t="n">
        <f aca="false">IFERROR(C106/B106*100,"")</f>
        <v>50.2762430939227</v>
      </c>
      <c r="E106" s="80" t="n">
        <f aca="false">SUM(E107:E120)</f>
        <v>93</v>
      </c>
      <c r="F106" s="60" t="n">
        <f aca="false">IFERROR(G106/E106*100,"")</f>
        <v>193.548387096774</v>
      </c>
      <c r="G106" s="61" t="n">
        <f aca="false">C106-E106</f>
        <v>180</v>
      </c>
    </row>
    <row r="107" customFormat="false" ht="13.5" hidden="true" customHeight="false" outlineLevel="0" collapsed="false">
      <c r="A107" s="83" t="s">
        <v>103</v>
      </c>
      <c r="B107" s="84"/>
      <c r="C107" s="84" t="n">
        <v>0</v>
      </c>
      <c r="D107" s="66" t="str">
        <f aca="false">IFERROR(C107/B107*100,"")</f>
        <v/>
      </c>
      <c r="E107" s="84"/>
      <c r="F107" s="67" t="str">
        <f aca="false">IFERROR(G107/E107*100,"")</f>
        <v/>
      </c>
      <c r="G107" s="68" t="n">
        <f aca="false">C107-E107</f>
        <v>0</v>
      </c>
    </row>
    <row r="108" customFormat="false" ht="13.5" hidden="true" customHeight="false" outlineLevel="0" collapsed="false">
      <c r="A108" s="83" t="s">
        <v>104</v>
      </c>
      <c r="B108" s="84"/>
      <c r="C108" s="84" t="n">
        <v>0</v>
      </c>
      <c r="D108" s="66" t="str">
        <f aca="false">IFERROR(C108/B108*100,"")</f>
        <v/>
      </c>
      <c r="E108" s="84"/>
      <c r="F108" s="67" t="str">
        <f aca="false">IFERROR(G108/E108*100,"")</f>
        <v/>
      </c>
      <c r="G108" s="68" t="n">
        <f aca="false">C108-E108</f>
        <v>0</v>
      </c>
    </row>
    <row r="109" customFormat="false" ht="13.5" hidden="true" customHeight="false" outlineLevel="0" collapsed="false">
      <c r="A109" s="83" t="s">
        <v>105</v>
      </c>
      <c r="B109" s="84"/>
      <c r="C109" s="84" t="n">
        <v>0</v>
      </c>
      <c r="D109" s="66" t="str">
        <f aca="false">IFERROR(C109/B109*100,"")</f>
        <v/>
      </c>
      <c r="E109" s="84"/>
      <c r="F109" s="67" t="str">
        <f aca="false">IFERROR(G109/E109*100,"")</f>
        <v/>
      </c>
      <c r="G109" s="68" t="n">
        <f aca="false">C109-E109</f>
        <v>0</v>
      </c>
    </row>
    <row r="110" customFormat="false" ht="13.5" hidden="false" customHeight="false" outlineLevel="0" collapsed="false">
      <c r="A110" s="83" t="s">
        <v>166</v>
      </c>
      <c r="B110" s="84" t="n">
        <v>1</v>
      </c>
      <c r="C110" s="84" t="n">
        <v>1</v>
      </c>
      <c r="D110" s="66" t="n">
        <f aca="false">IFERROR(C110/B110*100,"")</f>
        <v>100</v>
      </c>
      <c r="E110" s="84" t="n">
        <v>4</v>
      </c>
      <c r="F110" s="67" t="n">
        <f aca="false">IFERROR(G110/E110*100,"")</f>
        <v>-75</v>
      </c>
      <c r="G110" s="68" t="n">
        <f aca="false">C110-E110</f>
        <v>-3</v>
      </c>
    </row>
    <row r="111" customFormat="false" ht="13.5" hidden="true" customHeight="false" outlineLevel="0" collapsed="false">
      <c r="A111" s="83" t="s">
        <v>167</v>
      </c>
      <c r="B111" s="84"/>
      <c r="C111" s="84" t="n">
        <v>0</v>
      </c>
      <c r="D111" s="66" t="str">
        <f aca="false">IFERROR(C111/B111*100,"")</f>
        <v/>
      </c>
      <c r="E111" s="84"/>
      <c r="F111" s="67" t="str">
        <f aca="false">IFERROR(G111/E111*100,"")</f>
        <v/>
      </c>
      <c r="G111" s="68" t="n">
        <f aca="false">C111-E111</f>
        <v>0</v>
      </c>
    </row>
    <row r="112" customFormat="false" ht="13.5" hidden="false" customHeight="false" outlineLevel="0" collapsed="false">
      <c r="A112" s="83" t="s">
        <v>168</v>
      </c>
      <c r="B112" s="84" t="n">
        <v>13</v>
      </c>
      <c r="C112" s="84" t="n">
        <v>71</v>
      </c>
      <c r="D112" s="66" t="n">
        <f aca="false">IFERROR(C112/B112*100,"")</f>
        <v>546.153846153846</v>
      </c>
      <c r="E112" s="84" t="n">
        <v>79</v>
      </c>
      <c r="F112" s="67" t="n">
        <f aca="false">IFERROR(G112/E112*100,"")</f>
        <v>-10.126582278481</v>
      </c>
      <c r="G112" s="68" t="n">
        <f aca="false">C112-E112</f>
        <v>-8</v>
      </c>
    </row>
    <row r="113" customFormat="false" ht="13.5" hidden="true" customHeight="false" outlineLevel="0" collapsed="false">
      <c r="A113" s="83" t="s">
        <v>169</v>
      </c>
      <c r="B113" s="84"/>
      <c r="C113" s="84" t="n">
        <v>0</v>
      </c>
      <c r="D113" s="66" t="str">
        <f aca="false">IFERROR(C113/B113*100,"")</f>
        <v/>
      </c>
      <c r="E113" s="84"/>
      <c r="F113" s="67" t="str">
        <f aca="false">IFERROR(G113/E113*100,"")</f>
        <v/>
      </c>
      <c r="G113" s="68" t="n">
        <f aca="false">C113-E113</f>
        <v>0</v>
      </c>
    </row>
    <row r="114" customFormat="false" ht="13.5" hidden="false" customHeight="false" outlineLevel="0" collapsed="false">
      <c r="A114" s="83" t="s">
        <v>170</v>
      </c>
      <c r="B114" s="84" t="n">
        <v>10</v>
      </c>
      <c r="C114" s="84" t="n">
        <v>10</v>
      </c>
      <c r="D114" s="66" t="n">
        <f aca="false">IFERROR(C114/B114*100,"")</f>
        <v>100</v>
      </c>
      <c r="E114" s="84" t="n">
        <v>10</v>
      </c>
      <c r="F114" s="67" t="n">
        <f aca="false">IFERROR(G114/E114*100,"")</f>
        <v>0</v>
      </c>
      <c r="G114" s="68" t="n">
        <f aca="false">C114-E114</f>
        <v>0</v>
      </c>
    </row>
    <row r="115" customFormat="false" ht="13.5" hidden="true" customHeight="false" outlineLevel="0" collapsed="false">
      <c r="A115" s="83" t="s">
        <v>171</v>
      </c>
      <c r="B115" s="84"/>
      <c r="C115" s="84" t="n">
        <v>0</v>
      </c>
      <c r="D115" s="66" t="str">
        <f aca="false">IFERROR(C115/B115*100,"")</f>
        <v/>
      </c>
      <c r="E115" s="84"/>
      <c r="F115" s="67" t="str">
        <f aca="false">IFERROR(G115/E115*100,"")</f>
        <v/>
      </c>
      <c r="G115" s="68" t="n">
        <f aca="false">C115-E115</f>
        <v>0</v>
      </c>
    </row>
    <row r="116" customFormat="false" ht="13.5" hidden="false" customHeight="false" outlineLevel="0" collapsed="false">
      <c r="A116" s="83" t="s">
        <v>172</v>
      </c>
      <c r="B116" s="84" t="n">
        <v>18</v>
      </c>
      <c r="C116" s="84" t="n">
        <v>14</v>
      </c>
      <c r="D116" s="66" t="n">
        <f aca="false">IFERROR(C116/B116*100,"")</f>
        <v>77.7777777777778</v>
      </c>
      <c r="E116" s="84"/>
      <c r="F116" s="67" t="str">
        <f aca="false">IFERROR(G116/E116*100,"")</f>
        <v/>
      </c>
      <c r="G116" s="68" t="n">
        <f aca="false">C116-E116</f>
        <v>14</v>
      </c>
    </row>
    <row r="117" customFormat="false" ht="13.5" hidden="true" customHeight="false" outlineLevel="0" collapsed="false">
      <c r="A117" s="83" t="s">
        <v>173</v>
      </c>
      <c r="B117" s="84"/>
      <c r="C117" s="84" t="n">
        <v>0</v>
      </c>
      <c r="D117" s="66" t="str">
        <f aca="false">IFERROR(C117/B117*100,"")</f>
        <v/>
      </c>
      <c r="E117" s="84"/>
      <c r="F117" s="67" t="str">
        <f aca="false">IFERROR(G117/E117*100,"")</f>
        <v/>
      </c>
      <c r="G117" s="68" t="n">
        <f aca="false">C117-E117</f>
        <v>0</v>
      </c>
    </row>
    <row r="118" customFormat="false" ht="13.5" hidden="true" customHeight="false" outlineLevel="0" collapsed="false">
      <c r="A118" s="83" t="s">
        <v>174</v>
      </c>
      <c r="B118" s="84"/>
      <c r="C118" s="84" t="n">
        <v>0</v>
      </c>
      <c r="D118" s="66" t="str">
        <f aca="false">IFERROR(C118/B118*100,"")</f>
        <v/>
      </c>
      <c r="E118" s="84"/>
      <c r="F118" s="67" t="str">
        <f aca="false">IFERROR(G118/E118*100,"")</f>
        <v/>
      </c>
      <c r="G118" s="68" t="n">
        <f aca="false">C118-E118</f>
        <v>0</v>
      </c>
    </row>
    <row r="119" customFormat="false" ht="13.5" hidden="true" customHeight="false" outlineLevel="0" collapsed="false">
      <c r="A119" s="83" t="s">
        <v>112</v>
      </c>
      <c r="B119" s="84"/>
      <c r="C119" s="84" t="n">
        <v>0</v>
      </c>
      <c r="D119" s="66" t="str">
        <f aca="false">IFERROR(C119/B119*100,"")</f>
        <v/>
      </c>
      <c r="E119" s="84"/>
      <c r="F119" s="67" t="str">
        <f aca="false">IFERROR(G119/E119*100,"")</f>
        <v/>
      </c>
      <c r="G119" s="68" t="n">
        <f aca="false">C119-E119</f>
        <v>0</v>
      </c>
    </row>
    <row r="120" customFormat="false" ht="13.5" hidden="false" customHeight="false" outlineLevel="0" collapsed="false">
      <c r="A120" s="83" t="s">
        <v>175</v>
      </c>
      <c r="B120" s="84" t="n">
        <v>501</v>
      </c>
      <c r="C120" s="84" t="n">
        <v>177</v>
      </c>
      <c r="D120" s="66" t="n">
        <f aca="false">IFERROR(C120/B120*100,"")</f>
        <v>35.3293413173653</v>
      </c>
      <c r="E120" s="84"/>
      <c r="F120" s="67" t="str">
        <f aca="false">IFERROR(G120/E120*100,"")</f>
        <v/>
      </c>
      <c r="G120" s="68" t="n">
        <f aca="false">C120-E120</f>
        <v>177</v>
      </c>
    </row>
    <row r="121" customFormat="false" ht="13.5" hidden="false" customHeight="false" outlineLevel="0" collapsed="false">
      <c r="A121" s="82" t="s">
        <v>176</v>
      </c>
      <c r="B121" s="80" t="n">
        <f aca="false">SUM(B122:B129)</f>
        <v>2155</v>
      </c>
      <c r="C121" s="80" t="n">
        <f aca="false">SUM(C122:C129)</f>
        <v>2016</v>
      </c>
      <c r="D121" s="59" t="n">
        <f aca="false">IFERROR(C121/B121*100,"")</f>
        <v>93.5498839907193</v>
      </c>
      <c r="E121" s="80" t="n">
        <f aca="false">SUM(E122:E129)</f>
        <v>1193</v>
      </c>
      <c r="F121" s="60" t="n">
        <f aca="false">IFERROR(G121/E121*100,"")</f>
        <v>68.9857502095558</v>
      </c>
      <c r="G121" s="61" t="n">
        <f aca="false">C121-E121</f>
        <v>823</v>
      </c>
    </row>
    <row r="122" customFormat="false" ht="13.5" hidden="false" customHeight="false" outlineLevel="0" collapsed="false">
      <c r="A122" s="83" t="s">
        <v>103</v>
      </c>
      <c r="B122" s="84" t="n">
        <v>903</v>
      </c>
      <c r="C122" s="84" t="n">
        <v>1008</v>
      </c>
      <c r="D122" s="66" t="n">
        <f aca="false">IFERROR(C122/B122*100,"")</f>
        <v>111.627906976744</v>
      </c>
      <c r="E122" s="84" t="n">
        <v>772</v>
      </c>
      <c r="F122" s="67" t="n">
        <f aca="false">IFERROR(G122/E122*100,"")</f>
        <v>30.5699481865285</v>
      </c>
      <c r="G122" s="68" t="n">
        <f aca="false">C122-E122</f>
        <v>236</v>
      </c>
    </row>
    <row r="123" customFormat="false" ht="13.5" hidden="false" customHeight="false" outlineLevel="0" collapsed="false">
      <c r="A123" s="83" t="s">
        <v>104</v>
      </c>
      <c r="B123" s="84" t="n">
        <v>81</v>
      </c>
      <c r="C123" s="84" t="n">
        <v>141</v>
      </c>
      <c r="D123" s="66" t="n">
        <f aca="false">IFERROR(C123/B123*100,"")</f>
        <v>174.074074074074</v>
      </c>
      <c r="E123" s="84" t="n">
        <v>55</v>
      </c>
      <c r="F123" s="67" t="n">
        <f aca="false">IFERROR(G123/E123*100,"")</f>
        <v>156.363636363636</v>
      </c>
      <c r="G123" s="68" t="n">
        <f aca="false">C123-E123</f>
        <v>86</v>
      </c>
    </row>
    <row r="124" customFormat="false" ht="13.5" hidden="false" customHeight="false" outlineLevel="0" collapsed="false">
      <c r="A124" s="83" t="s">
        <v>105</v>
      </c>
      <c r="B124" s="84" t="n">
        <v>66</v>
      </c>
      <c r="C124" s="84" t="n">
        <v>0</v>
      </c>
      <c r="D124" s="66" t="n">
        <f aca="false">IFERROR(C124/B124*100,"")</f>
        <v>0</v>
      </c>
      <c r="E124" s="84" t="n">
        <v>40</v>
      </c>
      <c r="F124" s="67" t="n">
        <f aca="false">IFERROR(G124/E124*100,"")</f>
        <v>-100</v>
      </c>
      <c r="G124" s="68" t="n">
        <f aca="false">C124-E124</f>
        <v>-40</v>
      </c>
    </row>
    <row r="125" customFormat="false" ht="13.5" hidden="false" customHeight="false" outlineLevel="0" collapsed="false">
      <c r="A125" s="83" t="s">
        <v>177</v>
      </c>
      <c r="B125" s="84" t="n">
        <v>100</v>
      </c>
      <c r="C125" s="84" t="n">
        <v>75</v>
      </c>
      <c r="D125" s="66" t="n">
        <f aca="false">IFERROR(C125/B125*100,"")</f>
        <v>75</v>
      </c>
      <c r="E125" s="84" t="n">
        <v>52</v>
      </c>
      <c r="F125" s="67" t="n">
        <f aca="false">IFERROR(G125/E125*100,"")</f>
        <v>44.2307692307692</v>
      </c>
      <c r="G125" s="68" t="n">
        <f aca="false">C125-E125</f>
        <v>23</v>
      </c>
    </row>
    <row r="126" customFormat="false" ht="13.5" hidden="false" customHeight="false" outlineLevel="0" collapsed="false">
      <c r="A126" s="83" t="s">
        <v>178</v>
      </c>
      <c r="B126" s="84" t="n">
        <v>100</v>
      </c>
      <c r="C126" s="84" t="n">
        <v>83</v>
      </c>
      <c r="D126" s="66" t="n">
        <f aca="false">IFERROR(C126/B126*100,"")</f>
        <v>83</v>
      </c>
      <c r="E126" s="84" t="n">
        <v>45</v>
      </c>
      <c r="F126" s="67" t="n">
        <f aca="false">IFERROR(G126/E126*100,"")</f>
        <v>84.4444444444444</v>
      </c>
      <c r="G126" s="68" t="n">
        <f aca="false">C126-E126</f>
        <v>38</v>
      </c>
    </row>
    <row r="127" customFormat="false" ht="13.5" hidden="true" customHeight="false" outlineLevel="0" collapsed="false">
      <c r="A127" s="83" t="s">
        <v>179</v>
      </c>
      <c r="B127" s="84"/>
      <c r="C127" s="84" t="n">
        <v>0</v>
      </c>
      <c r="D127" s="66" t="str">
        <f aca="false">IFERROR(C127/B127*100,"")</f>
        <v/>
      </c>
      <c r="E127" s="84" t="n">
        <v>0</v>
      </c>
      <c r="F127" s="67" t="str">
        <f aca="false">IFERROR(G127/E127*100,"")</f>
        <v/>
      </c>
      <c r="G127" s="68" t="n">
        <f aca="false">C127-E127</f>
        <v>0</v>
      </c>
    </row>
    <row r="128" customFormat="false" ht="13.5" hidden="true" customHeight="false" outlineLevel="0" collapsed="false">
      <c r="A128" s="83" t="s">
        <v>112</v>
      </c>
      <c r="B128" s="84"/>
      <c r="C128" s="84" t="n">
        <v>0</v>
      </c>
      <c r="D128" s="66" t="str">
        <f aca="false">IFERROR(C128/B128*100,"")</f>
        <v/>
      </c>
      <c r="E128" s="84" t="n">
        <v>0</v>
      </c>
      <c r="F128" s="67" t="str">
        <f aca="false">IFERROR(G128/E128*100,"")</f>
        <v/>
      </c>
      <c r="G128" s="68" t="n">
        <f aca="false">C128-E128</f>
        <v>0</v>
      </c>
    </row>
    <row r="129" customFormat="false" ht="13.5" hidden="false" customHeight="false" outlineLevel="0" collapsed="false">
      <c r="A129" s="83" t="s">
        <v>180</v>
      </c>
      <c r="B129" s="84" t="n">
        <v>905</v>
      </c>
      <c r="C129" s="84" t="n">
        <v>709</v>
      </c>
      <c r="D129" s="66" t="n">
        <f aca="false">IFERROR(C129/B129*100,"")</f>
        <v>78.3425414364641</v>
      </c>
      <c r="E129" s="84" t="n">
        <v>229</v>
      </c>
      <c r="F129" s="67" t="n">
        <f aca="false">IFERROR(G129/E129*100,"")</f>
        <v>209.606986899563</v>
      </c>
      <c r="G129" s="68" t="n">
        <f aca="false">C129-E129</f>
        <v>480</v>
      </c>
    </row>
    <row r="130" customFormat="false" ht="13.5" hidden="false" customHeight="false" outlineLevel="0" collapsed="false">
      <c r="A130" s="82" t="s">
        <v>181</v>
      </c>
      <c r="B130" s="89" t="n">
        <f aca="false">SUM(B131:B140)</f>
        <v>1861</v>
      </c>
      <c r="C130" s="89" t="n">
        <f aca="false">SUM(C131:C140)</f>
        <v>1833</v>
      </c>
      <c r="D130" s="59" t="n">
        <f aca="false">IFERROR(C130/B130*100,"")</f>
        <v>98.4954325631381</v>
      </c>
      <c r="E130" s="89" t="n">
        <f aca="false">SUM(E131:E140)</f>
        <v>1238</v>
      </c>
      <c r="F130" s="60" t="n">
        <f aca="false">IFERROR(G130/E130*100,"")</f>
        <v>48.0613893376414</v>
      </c>
      <c r="G130" s="61" t="n">
        <f aca="false">C130-E130</f>
        <v>595</v>
      </c>
    </row>
    <row r="131" customFormat="false" ht="13.5" hidden="false" customHeight="false" outlineLevel="0" collapsed="false">
      <c r="A131" s="83" t="s">
        <v>103</v>
      </c>
      <c r="B131" s="84" t="n">
        <v>784</v>
      </c>
      <c r="C131" s="84" t="n">
        <v>898</v>
      </c>
      <c r="D131" s="66" t="n">
        <f aca="false">IFERROR(C131/B131*100,"")</f>
        <v>114.540816326531</v>
      </c>
      <c r="E131" s="84" t="n">
        <v>857</v>
      </c>
      <c r="F131" s="67" t="n">
        <f aca="false">IFERROR(G131/E131*100,"")</f>
        <v>4.78413068844808</v>
      </c>
      <c r="G131" s="68" t="n">
        <f aca="false">C131-E131</f>
        <v>41</v>
      </c>
    </row>
    <row r="132" customFormat="false" ht="13.5" hidden="false" customHeight="false" outlineLevel="0" collapsed="false">
      <c r="A132" s="83" t="s">
        <v>104</v>
      </c>
      <c r="B132" s="84" t="n">
        <v>56</v>
      </c>
      <c r="C132" s="84" t="n">
        <v>56</v>
      </c>
      <c r="D132" s="66" t="n">
        <f aca="false">IFERROR(C132/B132*100,"")</f>
        <v>100</v>
      </c>
      <c r="E132" s="84" t="n">
        <v>57</v>
      </c>
      <c r="F132" s="67" t="n">
        <f aca="false">IFERROR(G132/E132*100,"")</f>
        <v>-1.75438596491228</v>
      </c>
      <c r="G132" s="68" t="n">
        <f aca="false">C132-E132</f>
        <v>-1</v>
      </c>
    </row>
    <row r="133" customFormat="false" ht="13.5" hidden="true" customHeight="false" outlineLevel="0" collapsed="false">
      <c r="A133" s="83" t="s">
        <v>105</v>
      </c>
      <c r="B133" s="84"/>
      <c r="C133" s="84" t="n">
        <v>0</v>
      </c>
      <c r="D133" s="66" t="str">
        <f aca="false">IFERROR(C133/B133*100,"")</f>
        <v/>
      </c>
      <c r="E133" s="84" t="n">
        <v>0</v>
      </c>
      <c r="F133" s="67" t="str">
        <f aca="false">IFERROR(G133/E133*100,"")</f>
        <v/>
      </c>
      <c r="G133" s="68" t="n">
        <f aca="false">C133-E133</f>
        <v>0</v>
      </c>
    </row>
    <row r="134" customFormat="false" ht="13.5" hidden="true" customHeight="false" outlineLevel="0" collapsed="false">
      <c r="A134" s="83" t="s">
        <v>182</v>
      </c>
      <c r="B134" s="84"/>
      <c r="C134" s="84" t="n">
        <v>0</v>
      </c>
      <c r="D134" s="66" t="str">
        <f aca="false">IFERROR(C134/B134*100,"")</f>
        <v/>
      </c>
      <c r="E134" s="84" t="n">
        <v>0</v>
      </c>
      <c r="F134" s="67" t="str">
        <f aca="false">IFERROR(G134/E134*100,"")</f>
        <v/>
      </c>
      <c r="G134" s="68" t="n">
        <f aca="false">C134-E134</f>
        <v>0</v>
      </c>
    </row>
    <row r="135" customFormat="false" ht="13.5" hidden="true" customHeight="false" outlineLevel="0" collapsed="false">
      <c r="A135" s="83" t="s">
        <v>183</v>
      </c>
      <c r="B135" s="90"/>
      <c r="C135" s="90" t="n">
        <v>0</v>
      </c>
      <c r="D135" s="66" t="str">
        <f aca="false">IFERROR(C135/B135*100,"")</f>
        <v/>
      </c>
      <c r="E135" s="90" t="n">
        <v>0</v>
      </c>
      <c r="F135" s="67" t="str">
        <f aca="false">IFERROR(G135/E135*100,"")</f>
        <v/>
      </c>
      <c r="G135" s="68" t="n">
        <f aca="false">C135-E135</f>
        <v>0</v>
      </c>
    </row>
    <row r="136" customFormat="false" ht="13.5" hidden="true" customHeight="false" outlineLevel="0" collapsed="false">
      <c r="A136" s="83" t="s">
        <v>184</v>
      </c>
      <c r="B136" s="84"/>
      <c r="C136" s="84" t="n">
        <v>0</v>
      </c>
      <c r="D136" s="66" t="str">
        <f aca="false">IFERROR(C136/B136*100,"")</f>
        <v/>
      </c>
      <c r="E136" s="84" t="n">
        <v>0</v>
      </c>
      <c r="F136" s="67" t="str">
        <f aca="false">IFERROR(G136/E136*100,"")</f>
        <v/>
      </c>
      <c r="G136" s="68" t="n">
        <f aca="false">C136-E136</f>
        <v>0</v>
      </c>
    </row>
    <row r="137" customFormat="false" ht="13.5" hidden="false" customHeight="false" outlineLevel="0" collapsed="false">
      <c r="A137" s="83" t="s">
        <v>185</v>
      </c>
      <c r="B137" s="84" t="n">
        <v>17</v>
      </c>
      <c r="C137" s="84" t="n">
        <v>17</v>
      </c>
      <c r="D137" s="66" t="n">
        <f aca="false">IFERROR(C137/B137*100,"")</f>
        <v>100</v>
      </c>
      <c r="E137" s="84" t="n">
        <v>17</v>
      </c>
      <c r="F137" s="67" t="n">
        <f aca="false">IFERROR(G137/E137*100,"")</f>
        <v>0</v>
      </c>
      <c r="G137" s="68" t="n">
        <f aca="false">C137-E137</f>
        <v>0</v>
      </c>
    </row>
    <row r="138" customFormat="false" ht="13.5" hidden="false" customHeight="false" outlineLevel="0" collapsed="false">
      <c r="A138" s="83" t="s">
        <v>186</v>
      </c>
      <c r="B138" s="84" t="n">
        <v>121</v>
      </c>
      <c r="C138" s="84" t="n">
        <v>364</v>
      </c>
      <c r="D138" s="66" t="n">
        <f aca="false">IFERROR(C138/B138*100,"")</f>
        <v>300.826446280992</v>
      </c>
      <c r="E138" s="84" t="n">
        <v>64</v>
      </c>
      <c r="F138" s="67" t="n">
        <f aca="false">IFERROR(G138/E138*100,"")</f>
        <v>468.75</v>
      </c>
      <c r="G138" s="68" t="n">
        <f aca="false">C138-E138</f>
        <v>300</v>
      </c>
    </row>
    <row r="139" customFormat="false" ht="13.5" hidden="true" customHeight="false" outlineLevel="0" collapsed="false">
      <c r="A139" s="83" t="s">
        <v>112</v>
      </c>
      <c r="B139" s="84"/>
      <c r="C139" s="84" t="n">
        <v>0</v>
      </c>
      <c r="D139" s="66" t="str">
        <f aca="false">IFERROR(C139/B139*100,"")</f>
        <v/>
      </c>
      <c r="E139" s="84" t="n">
        <v>0</v>
      </c>
      <c r="F139" s="67" t="str">
        <f aca="false">IFERROR(G139/E139*100,"")</f>
        <v/>
      </c>
      <c r="G139" s="68" t="n">
        <f aca="false">C139-E139</f>
        <v>0</v>
      </c>
    </row>
    <row r="140" customFormat="false" ht="13.5" hidden="false" customHeight="false" outlineLevel="0" collapsed="false">
      <c r="A140" s="83" t="s">
        <v>187</v>
      </c>
      <c r="B140" s="90" t="n">
        <v>883</v>
      </c>
      <c r="C140" s="90" t="n">
        <v>498</v>
      </c>
      <c r="D140" s="66" t="n">
        <f aca="false">IFERROR(C140/B140*100,"")</f>
        <v>56.3986409966025</v>
      </c>
      <c r="E140" s="90" t="n">
        <v>243</v>
      </c>
      <c r="F140" s="67" t="n">
        <f aca="false">IFERROR(G140/E140*100,"")</f>
        <v>104.938271604938</v>
      </c>
      <c r="G140" s="68" t="n">
        <f aca="false">C140-E140</f>
        <v>255</v>
      </c>
    </row>
    <row r="141" customFormat="false" ht="13.5" hidden="false" customHeight="false" outlineLevel="0" collapsed="false">
      <c r="A141" s="82" t="s">
        <v>188</v>
      </c>
      <c r="B141" s="89" t="n">
        <f aca="false">SUM(B142:B152)</f>
        <v>0</v>
      </c>
      <c r="C141" s="89" t="n">
        <f aca="false">SUM(C142:C152)</f>
        <v>40</v>
      </c>
      <c r="D141" s="59" t="str">
        <f aca="false">IFERROR(C141/B141*100,"")</f>
        <v/>
      </c>
      <c r="E141" s="89" t="n">
        <f aca="false">SUM(E142:E152)</f>
        <v>0</v>
      </c>
      <c r="F141" s="60" t="str">
        <f aca="false">IFERROR(G141/E141*100,"")</f>
        <v/>
      </c>
      <c r="G141" s="61" t="n">
        <f aca="false">C141-E141</f>
        <v>40</v>
      </c>
    </row>
    <row r="142" customFormat="false" ht="13.5" hidden="true" customHeight="false" outlineLevel="0" collapsed="false">
      <c r="A142" s="83" t="s">
        <v>103</v>
      </c>
      <c r="B142" s="84"/>
      <c r="C142" s="84" t="n">
        <v>0</v>
      </c>
      <c r="D142" s="66" t="str">
        <f aca="false">IFERROR(C142/B142*100,"")</f>
        <v/>
      </c>
      <c r="E142" s="84"/>
      <c r="F142" s="67" t="str">
        <f aca="false">IFERROR(G142/E142*100,"")</f>
        <v/>
      </c>
      <c r="G142" s="68" t="n">
        <f aca="false">C142-E142</f>
        <v>0</v>
      </c>
    </row>
    <row r="143" customFormat="false" ht="13.5" hidden="true" customHeight="false" outlineLevel="0" collapsed="false">
      <c r="A143" s="83" t="s">
        <v>104</v>
      </c>
      <c r="B143" s="84"/>
      <c r="C143" s="84" t="n">
        <v>0</v>
      </c>
      <c r="D143" s="66" t="str">
        <f aca="false">IFERROR(C143/B143*100,"")</f>
        <v/>
      </c>
      <c r="E143" s="84"/>
      <c r="F143" s="67" t="str">
        <f aca="false">IFERROR(G143/E143*100,"")</f>
        <v/>
      </c>
      <c r="G143" s="68" t="n">
        <f aca="false">C143-E143</f>
        <v>0</v>
      </c>
    </row>
    <row r="144" customFormat="false" ht="13.5" hidden="true" customHeight="false" outlineLevel="0" collapsed="false">
      <c r="A144" s="83" t="s">
        <v>105</v>
      </c>
      <c r="B144" s="84"/>
      <c r="C144" s="84" t="n">
        <v>0</v>
      </c>
      <c r="D144" s="66" t="str">
        <f aca="false">IFERROR(C144/B144*100,"")</f>
        <v/>
      </c>
      <c r="E144" s="84"/>
      <c r="F144" s="67" t="str">
        <f aca="false">IFERROR(G144/E144*100,"")</f>
        <v/>
      </c>
      <c r="G144" s="68" t="n">
        <f aca="false">C144-E144</f>
        <v>0</v>
      </c>
    </row>
    <row r="145" customFormat="false" ht="13.5" hidden="true" customHeight="false" outlineLevel="0" collapsed="false">
      <c r="A145" s="83" t="s">
        <v>189</v>
      </c>
      <c r="B145" s="84"/>
      <c r="C145" s="84" t="n">
        <v>0</v>
      </c>
      <c r="D145" s="66" t="str">
        <f aca="false">IFERROR(C145/B145*100,"")</f>
        <v/>
      </c>
      <c r="E145" s="84"/>
      <c r="F145" s="67" t="str">
        <f aca="false">IFERROR(G145/E145*100,"")</f>
        <v/>
      </c>
      <c r="G145" s="68" t="n">
        <f aca="false">C145-E145</f>
        <v>0</v>
      </c>
    </row>
    <row r="146" customFormat="false" ht="13.5" hidden="true" customHeight="false" outlineLevel="0" collapsed="false">
      <c r="A146" s="83" t="s">
        <v>190</v>
      </c>
      <c r="B146" s="84"/>
      <c r="C146" s="84" t="n">
        <v>0</v>
      </c>
      <c r="D146" s="66" t="str">
        <f aca="false">IFERROR(C146/B146*100,"")</f>
        <v/>
      </c>
      <c r="E146" s="84"/>
      <c r="F146" s="67" t="str">
        <f aca="false">IFERROR(G146/E146*100,"")</f>
        <v/>
      </c>
      <c r="G146" s="68" t="n">
        <f aca="false">C146-E146</f>
        <v>0</v>
      </c>
    </row>
    <row r="147" customFormat="false" ht="13.5" hidden="true" customHeight="false" outlineLevel="0" collapsed="false">
      <c r="A147" s="83" t="s">
        <v>191</v>
      </c>
      <c r="B147" s="84"/>
      <c r="C147" s="84" t="n">
        <v>0</v>
      </c>
      <c r="D147" s="66" t="str">
        <f aca="false">IFERROR(C147/B147*100,"")</f>
        <v/>
      </c>
      <c r="E147" s="84"/>
      <c r="F147" s="67" t="str">
        <f aca="false">IFERROR(G147/E147*100,"")</f>
        <v/>
      </c>
      <c r="G147" s="68" t="n">
        <f aca="false">C147-E147</f>
        <v>0</v>
      </c>
    </row>
    <row r="148" customFormat="false" ht="13.5" hidden="true" customHeight="false" outlineLevel="0" collapsed="false">
      <c r="A148" s="83" t="s">
        <v>192</v>
      </c>
      <c r="B148" s="84"/>
      <c r="C148" s="84" t="n">
        <v>0</v>
      </c>
      <c r="D148" s="66" t="str">
        <f aca="false">IFERROR(C148/B148*100,"")</f>
        <v/>
      </c>
      <c r="E148" s="84"/>
      <c r="F148" s="67" t="str">
        <f aca="false">IFERROR(G148/E148*100,"")</f>
        <v/>
      </c>
      <c r="G148" s="68" t="n">
        <f aca="false">C148-E148</f>
        <v>0</v>
      </c>
    </row>
    <row r="149" customFormat="false" ht="13.5" hidden="true" customHeight="false" outlineLevel="0" collapsed="false">
      <c r="A149" s="83" t="s">
        <v>193</v>
      </c>
      <c r="B149" s="84"/>
      <c r="C149" s="84" t="n">
        <v>0</v>
      </c>
      <c r="D149" s="66" t="str">
        <f aca="false">IFERROR(C149/B149*100,"")</f>
        <v/>
      </c>
      <c r="E149" s="84"/>
      <c r="F149" s="67" t="str">
        <f aca="false">IFERROR(G149/E149*100,"")</f>
        <v/>
      </c>
      <c r="G149" s="68" t="n">
        <f aca="false">C149-E149</f>
        <v>0</v>
      </c>
    </row>
    <row r="150" customFormat="false" ht="13.5" hidden="false" customHeight="false" outlineLevel="0" collapsed="false">
      <c r="A150" s="83" t="s">
        <v>194</v>
      </c>
      <c r="B150" s="80"/>
      <c r="C150" s="80" t="n">
        <v>5</v>
      </c>
      <c r="D150" s="66" t="str">
        <f aca="false">IFERROR(C150/B150*100,"")</f>
        <v/>
      </c>
      <c r="E150" s="84"/>
      <c r="F150" s="67" t="str">
        <f aca="false">IFERROR(G150/E150*100,"")</f>
        <v/>
      </c>
      <c r="G150" s="68" t="n">
        <f aca="false">C150-E150</f>
        <v>5</v>
      </c>
    </row>
    <row r="151" customFormat="false" ht="13.5" hidden="true" customHeight="false" outlineLevel="0" collapsed="false">
      <c r="A151" s="83" t="s">
        <v>112</v>
      </c>
      <c r="B151" s="90"/>
      <c r="C151" s="90" t="n">
        <v>0</v>
      </c>
      <c r="D151" s="66" t="str">
        <f aca="false">IFERROR(C151/B151*100,"")</f>
        <v/>
      </c>
      <c r="E151" s="90"/>
      <c r="F151" s="67" t="str">
        <f aca="false">IFERROR(G151/E151*100,"")</f>
        <v/>
      </c>
      <c r="G151" s="68" t="n">
        <f aca="false">C151-E151</f>
        <v>0</v>
      </c>
    </row>
    <row r="152" customFormat="false" ht="13.5" hidden="false" customHeight="false" outlineLevel="0" collapsed="false">
      <c r="A152" s="83" t="s">
        <v>195</v>
      </c>
      <c r="B152" s="84"/>
      <c r="C152" s="84" t="n">
        <v>35</v>
      </c>
      <c r="D152" s="66" t="str">
        <f aca="false">IFERROR(C152/B152*100,"")</f>
        <v/>
      </c>
      <c r="E152" s="84"/>
      <c r="F152" s="67" t="str">
        <f aca="false">IFERROR(G152/E152*100,"")</f>
        <v/>
      </c>
      <c r="G152" s="68" t="n">
        <f aca="false">C152-E152</f>
        <v>35</v>
      </c>
    </row>
    <row r="153" customFormat="false" ht="13.5" hidden="false" customHeight="false" outlineLevel="0" collapsed="false">
      <c r="A153" s="82" t="s">
        <v>196</v>
      </c>
      <c r="B153" s="80" t="n">
        <f aca="false">SUM(B154:B162)</f>
        <v>2528</v>
      </c>
      <c r="C153" s="80" t="n">
        <f aca="false">SUM(C154:C162)</f>
        <v>2604</v>
      </c>
      <c r="D153" s="59" t="n">
        <f aca="false">IFERROR(C153/B153*100,"")</f>
        <v>103.006329113924</v>
      </c>
      <c r="E153" s="80" t="n">
        <f aca="false">SUM(E154:E162)</f>
        <v>2531</v>
      </c>
      <c r="F153" s="60" t="n">
        <f aca="false">IFERROR(G153/E153*100,"")</f>
        <v>2.88423548004741</v>
      </c>
      <c r="G153" s="61" t="n">
        <f aca="false">C153-E153</f>
        <v>73</v>
      </c>
    </row>
    <row r="154" customFormat="false" ht="13.5" hidden="false" customHeight="false" outlineLevel="0" collapsed="false">
      <c r="A154" s="83" t="s">
        <v>103</v>
      </c>
      <c r="B154" s="84" t="n">
        <v>2042</v>
      </c>
      <c r="C154" s="84" t="n">
        <v>2125</v>
      </c>
      <c r="D154" s="66" t="n">
        <f aca="false">IFERROR(C154/B154*100,"")</f>
        <v>104.064642507346</v>
      </c>
      <c r="E154" s="84" t="n">
        <v>2087</v>
      </c>
      <c r="F154" s="67" t="n">
        <f aca="false">IFERROR(G154/E154*100,"")</f>
        <v>1.82079540009583</v>
      </c>
      <c r="G154" s="68" t="n">
        <f aca="false">C154-E154</f>
        <v>38</v>
      </c>
    </row>
    <row r="155" customFormat="false" ht="13.5" hidden="false" customHeight="false" outlineLevel="0" collapsed="false">
      <c r="A155" s="83" t="s">
        <v>104</v>
      </c>
      <c r="B155" s="84" t="n">
        <v>145</v>
      </c>
      <c r="C155" s="84" t="n">
        <v>141</v>
      </c>
      <c r="D155" s="66" t="n">
        <f aca="false">IFERROR(C155/B155*100,"")</f>
        <v>97.2413793103448</v>
      </c>
      <c r="E155" s="84" t="n">
        <v>123</v>
      </c>
      <c r="F155" s="67" t="n">
        <f aca="false">IFERROR(G155/E155*100,"")</f>
        <v>14.6341463414634</v>
      </c>
      <c r="G155" s="68" t="n">
        <f aca="false">C155-E155</f>
        <v>18</v>
      </c>
    </row>
    <row r="156" customFormat="false" ht="13.5" hidden="false" customHeight="false" outlineLevel="0" collapsed="false">
      <c r="A156" s="83" t="s">
        <v>105</v>
      </c>
      <c r="B156" s="84" t="n">
        <v>18</v>
      </c>
      <c r="C156" s="84" t="n">
        <v>15</v>
      </c>
      <c r="D156" s="66" t="n">
        <f aca="false">IFERROR(C156/B156*100,"")</f>
        <v>83.3333333333333</v>
      </c>
      <c r="E156" s="84" t="n">
        <v>7</v>
      </c>
      <c r="F156" s="67" t="n">
        <f aca="false">IFERROR(G156/E156*100,"")</f>
        <v>114.285714285714</v>
      </c>
      <c r="G156" s="68" t="n">
        <f aca="false">C156-E156</f>
        <v>8</v>
      </c>
    </row>
    <row r="157" customFormat="false" ht="13.5" hidden="false" customHeight="false" outlineLevel="0" collapsed="false">
      <c r="A157" s="83" t="s">
        <v>197</v>
      </c>
      <c r="B157" s="84" t="n">
        <v>0</v>
      </c>
      <c r="C157" s="84" t="n">
        <v>0</v>
      </c>
      <c r="D157" s="66" t="str">
        <f aca="false">IFERROR(C157/B157*100,"")</f>
        <v/>
      </c>
      <c r="E157" s="84" t="n">
        <v>31</v>
      </c>
      <c r="F157" s="67" t="n">
        <f aca="false">IFERROR(G157/E157*100,"")</f>
        <v>-100</v>
      </c>
      <c r="G157" s="68" t="n">
        <f aca="false">C157-E157</f>
        <v>-31</v>
      </c>
    </row>
    <row r="158" customFormat="false" ht="13.5" hidden="false" customHeight="false" outlineLevel="0" collapsed="false">
      <c r="A158" s="83" t="s">
        <v>198</v>
      </c>
      <c r="B158" s="84" t="n">
        <v>230</v>
      </c>
      <c r="C158" s="84" t="n">
        <v>230</v>
      </c>
      <c r="D158" s="66" t="n">
        <f aca="false">IFERROR(C158/B158*100,"")</f>
        <v>100</v>
      </c>
      <c r="E158" s="84" t="n">
        <v>166</v>
      </c>
      <c r="F158" s="67" t="n">
        <f aca="false">IFERROR(G158/E158*100,"")</f>
        <v>38.5542168674699</v>
      </c>
      <c r="G158" s="68" t="n">
        <f aca="false">C158-E158</f>
        <v>64</v>
      </c>
    </row>
    <row r="159" customFormat="false" ht="13.5" hidden="false" customHeight="false" outlineLevel="0" collapsed="false">
      <c r="A159" s="83" t="s">
        <v>199</v>
      </c>
      <c r="B159" s="84" t="n">
        <v>30</v>
      </c>
      <c r="C159" s="84" t="n">
        <v>0</v>
      </c>
      <c r="D159" s="66" t="n">
        <f aca="false">IFERROR(C159/B159*100,"")</f>
        <v>0</v>
      </c>
      <c r="E159" s="84" t="n">
        <v>0</v>
      </c>
      <c r="F159" s="67" t="str">
        <f aca="false">IFERROR(G159/E159*100,"")</f>
        <v/>
      </c>
      <c r="G159" s="68" t="n">
        <f aca="false">C159-E159</f>
        <v>0</v>
      </c>
    </row>
    <row r="160" customFormat="false" ht="13.5" hidden="true" customHeight="false" outlineLevel="0" collapsed="false">
      <c r="A160" s="83" t="s">
        <v>146</v>
      </c>
      <c r="B160" s="84"/>
      <c r="C160" s="84" t="n">
        <v>0</v>
      </c>
      <c r="D160" s="66" t="str">
        <f aca="false">IFERROR(C160/B160*100,"")</f>
        <v/>
      </c>
      <c r="E160" s="84" t="n">
        <v>0</v>
      </c>
      <c r="F160" s="67" t="str">
        <f aca="false">IFERROR(G160/E160*100,"")</f>
        <v/>
      </c>
      <c r="G160" s="68" t="n">
        <f aca="false">C160-E160</f>
        <v>0</v>
      </c>
    </row>
    <row r="161" customFormat="false" ht="13.5" hidden="false" customHeight="false" outlineLevel="0" collapsed="false">
      <c r="A161" s="83" t="s">
        <v>112</v>
      </c>
      <c r="B161" s="84" t="n">
        <v>63</v>
      </c>
      <c r="C161" s="84" t="n">
        <v>64</v>
      </c>
      <c r="D161" s="66" t="n">
        <f aca="false">IFERROR(C161/B161*100,"")</f>
        <v>101.587301587302</v>
      </c>
      <c r="E161" s="84" t="n">
        <v>59</v>
      </c>
      <c r="F161" s="67" t="n">
        <f aca="false">IFERROR(G161/E161*100,"")</f>
        <v>8.47457627118644</v>
      </c>
      <c r="G161" s="68" t="n">
        <f aca="false">C161-E161</f>
        <v>5</v>
      </c>
    </row>
    <row r="162" customFormat="false" ht="13.5" hidden="false" customHeight="false" outlineLevel="0" collapsed="false">
      <c r="A162" s="83" t="s">
        <v>200</v>
      </c>
      <c r="B162" s="84"/>
      <c r="C162" s="84" t="n">
        <v>29</v>
      </c>
      <c r="D162" s="66" t="str">
        <f aca="false">IFERROR(C162/B162*100,"")</f>
        <v/>
      </c>
      <c r="E162" s="84" t="n">
        <v>58</v>
      </c>
      <c r="F162" s="67" t="n">
        <f aca="false">IFERROR(G162/E162*100,"")</f>
        <v>-50</v>
      </c>
      <c r="G162" s="68" t="n">
        <f aca="false">C162-E162</f>
        <v>-29</v>
      </c>
    </row>
    <row r="163" customFormat="false" ht="13.5" hidden="false" customHeight="false" outlineLevel="0" collapsed="false">
      <c r="A163" s="82" t="s">
        <v>201</v>
      </c>
      <c r="B163" s="80" t="n">
        <f aca="false">SUM(B164:B175)</f>
        <v>24</v>
      </c>
      <c r="C163" s="80" t="n">
        <f aca="false">SUM(C164:C175)</f>
        <v>34</v>
      </c>
      <c r="D163" s="59" t="n">
        <f aca="false">IFERROR(C163/B163*100,"")</f>
        <v>141.666666666667</v>
      </c>
      <c r="E163" s="80" t="n">
        <f aca="false">SUM(E164:E175)</f>
        <v>196</v>
      </c>
      <c r="F163" s="60" t="n">
        <f aca="false">IFERROR(G163/E163*100,"")</f>
        <v>-82.6530612244898</v>
      </c>
      <c r="G163" s="61" t="n">
        <f aca="false">C163-E163</f>
        <v>-162</v>
      </c>
    </row>
    <row r="164" customFormat="false" ht="13.5" hidden="false" customHeight="false" outlineLevel="0" collapsed="false">
      <c r="A164" s="83" t="s">
        <v>103</v>
      </c>
      <c r="B164" s="84"/>
      <c r="C164" s="84"/>
      <c r="D164" s="66" t="str">
        <f aca="false">IFERROR(C164/B164*100,"")</f>
        <v/>
      </c>
      <c r="E164" s="84" t="n">
        <v>158</v>
      </c>
      <c r="F164" s="67" t="n">
        <f aca="false">IFERROR(G164/E164*100,"")</f>
        <v>-100</v>
      </c>
      <c r="G164" s="68" t="n">
        <f aca="false">C164-E164</f>
        <v>-158</v>
      </c>
    </row>
    <row r="165" customFormat="false" ht="13.5" hidden="false" customHeight="false" outlineLevel="0" collapsed="false">
      <c r="A165" s="83" t="s">
        <v>104</v>
      </c>
      <c r="B165" s="84"/>
      <c r="C165" s="84"/>
      <c r="D165" s="66" t="str">
        <f aca="false">IFERROR(C165/B165*100,"")</f>
        <v/>
      </c>
      <c r="E165" s="84" t="n">
        <v>26</v>
      </c>
      <c r="F165" s="67" t="n">
        <f aca="false">IFERROR(G165/E165*100,"")</f>
        <v>-100</v>
      </c>
      <c r="G165" s="68" t="n">
        <f aca="false">C165-E165</f>
        <v>-26</v>
      </c>
    </row>
    <row r="166" customFormat="false" ht="13.5" hidden="true" customHeight="false" outlineLevel="0" collapsed="false">
      <c r="A166" s="83" t="s">
        <v>105</v>
      </c>
      <c r="B166" s="84"/>
      <c r="C166" s="84"/>
      <c r="D166" s="66" t="str">
        <f aca="false">IFERROR(C166/B166*100,"")</f>
        <v/>
      </c>
      <c r="E166" s="84"/>
      <c r="F166" s="67" t="str">
        <f aca="false">IFERROR(G166/E166*100,"")</f>
        <v/>
      </c>
      <c r="G166" s="68" t="n">
        <f aca="false">C166-E166</f>
        <v>0</v>
      </c>
    </row>
    <row r="167" customFormat="false" ht="13.5" hidden="true" customHeight="false" outlineLevel="0" collapsed="false">
      <c r="A167" s="83" t="s">
        <v>202</v>
      </c>
      <c r="B167" s="84"/>
      <c r="C167" s="84"/>
      <c r="D167" s="66" t="str">
        <f aca="false">IFERROR(C167/B167*100,"")</f>
        <v/>
      </c>
      <c r="E167" s="84"/>
      <c r="F167" s="67" t="str">
        <f aca="false">IFERROR(G167/E167*100,"")</f>
        <v/>
      </c>
      <c r="G167" s="68" t="n">
        <f aca="false">C167-E167</f>
        <v>0</v>
      </c>
    </row>
    <row r="168" customFormat="false" ht="13.5" hidden="true" customHeight="false" outlineLevel="0" collapsed="false">
      <c r="A168" s="83" t="s">
        <v>203</v>
      </c>
      <c r="B168" s="84"/>
      <c r="C168" s="84"/>
      <c r="D168" s="66" t="str">
        <f aca="false">IFERROR(C168/B168*100,"")</f>
        <v/>
      </c>
      <c r="E168" s="84"/>
      <c r="F168" s="67" t="str">
        <f aca="false">IFERROR(G168/E168*100,"")</f>
        <v/>
      </c>
      <c r="G168" s="68" t="n">
        <f aca="false">C168-E168</f>
        <v>0</v>
      </c>
    </row>
    <row r="169" customFormat="false" ht="13.5" hidden="true" customHeight="false" outlineLevel="0" collapsed="false">
      <c r="A169" s="83" t="s">
        <v>204</v>
      </c>
      <c r="B169" s="84"/>
      <c r="C169" s="84"/>
      <c r="D169" s="66" t="str">
        <f aca="false">IFERROR(C169/B169*100,"")</f>
        <v/>
      </c>
      <c r="E169" s="84"/>
      <c r="F169" s="67" t="str">
        <f aca="false">IFERROR(G169/E169*100,"")</f>
        <v/>
      </c>
      <c r="G169" s="68" t="n">
        <f aca="false">C169-E169</f>
        <v>0</v>
      </c>
    </row>
    <row r="170" customFormat="false" ht="13.5" hidden="true" customHeight="false" outlineLevel="0" collapsed="false">
      <c r="A170" s="83" t="s">
        <v>205</v>
      </c>
      <c r="B170" s="84"/>
      <c r="C170" s="84"/>
      <c r="D170" s="66" t="str">
        <f aca="false">IFERROR(C170/B170*100,"")</f>
        <v/>
      </c>
      <c r="E170" s="84"/>
      <c r="F170" s="67" t="str">
        <f aca="false">IFERROR(G170/E170*100,"")</f>
        <v/>
      </c>
      <c r="G170" s="68" t="n">
        <f aca="false">C170-E170</f>
        <v>0</v>
      </c>
    </row>
    <row r="171" customFormat="false" ht="13.5" hidden="true" customHeight="false" outlineLevel="0" collapsed="false">
      <c r="A171" s="83" t="s">
        <v>206</v>
      </c>
      <c r="B171" s="84"/>
      <c r="C171" s="84"/>
      <c r="D171" s="66" t="str">
        <f aca="false">IFERROR(C171/B171*100,"")</f>
        <v/>
      </c>
      <c r="E171" s="84"/>
      <c r="F171" s="67" t="str">
        <f aca="false">IFERROR(G171/E171*100,"")</f>
        <v/>
      </c>
      <c r="G171" s="68" t="n">
        <f aca="false">C171-E171</f>
        <v>0</v>
      </c>
    </row>
    <row r="172" customFormat="false" ht="13.5" hidden="true" customHeight="false" outlineLevel="0" collapsed="false">
      <c r="A172" s="83" t="s">
        <v>207</v>
      </c>
      <c r="B172" s="84"/>
      <c r="C172" s="84"/>
      <c r="D172" s="66" t="str">
        <f aca="false">IFERROR(C172/B172*100,"")</f>
        <v/>
      </c>
      <c r="E172" s="84"/>
      <c r="F172" s="67" t="str">
        <f aca="false">IFERROR(G172/E172*100,"")</f>
        <v/>
      </c>
      <c r="G172" s="68" t="n">
        <f aca="false">C172-E172</f>
        <v>0</v>
      </c>
    </row>
    <row r="173" customFormat="false" ht="13.5" hidden="true" customHeight="false" outlineLevel="0" collapsed="false">
      <c r="A173" s="83" t="s">
        <v>146</v>
      </c>
      <c r="B173" s="84"/>
      <c r="C173" s="84"/>
      <c r="D173" s="66" t="str">
        <f aca="false">IFERROR(C173/B173*100,"")</f>
        <v/>
      </c>
      <c r="E173" s="84"/>
      <c r="F173" s="67" t="str">
        <f aca="false">IFERROR(G173/E173*100,"")</f>
        <v/>
      </c>
      <c r="G173" s="68" t="n">
        <f aca="false">C173-E173</f>
        <v>0</v>
      </c>
    </row>
    <row r="174" customFormat="false" ht="13.5" hidden="true" customHeight="false" outlineLevel="0" collapsed="false">
      <c r="A174" s="83" t="s">
        <v>112</v>
      </c>
      <c r="B174" s="84"/>
      <c r="C174" s="84"/>
      <c r="D174" s="66" t="str">
        <f aca="false">IFERROR(C174/B174*100,"")</f>
        <v/>
      </c>
      <c r="E174" s="84"/>
      <c r="F174" s="67" t="str">
        <f aca="false">IFERROR(G174/E174*100,"")</f>
        <v/>
      </c>
      <c r="G174" s="68" t="n">
        <f aca="false">C174-E174</f>
        <v>0</v>
      </c>
    </row>
    <row r="175" customFormat="false" ht="13.5" hidden="false" customHeight="false" outlineLevel="0" collapsed="false">
      <c r="A175" s="83" t="s">
        <v>208</v>
      </c>
      <c r="B175" s="84" t="n">
        <v>24</v>
      </c>
      <c r="C175" s="84" t="n">
        <v>34</v>
      </c>
      <c r="D175" s="66" t="n">
        <f aca="false">IFERROR(C175/B175*100,"")</f>
        <v>141.666666666667</v>
      </c>
      <c r="E175" s="84" t="n">
        <v>12</v>
      </c>
      <c r="F175" s="67" t="n">
        <f aca="false">IFERROR(G175/E175*100,"")</f>
        <v>183.333333333333</v>
      </c>
      <c r="G175" s="68" t="n">
        <f aca="false">C175-E175</f>
        <v>22</v>
      </c>
    </row>
    <row r="176" customFormat="false" ht="13.5" hidden="true" customHeight="false" outlineLevel="0" collapsed="false">
      <c r="A176" s="82" t="s">
        <v>209</v>
      </c>
      <c r="B176" s="80" t="n">
        <f aca="false">SUM(B177:B182)</f>
        <v>0</v>
      </c>
      <c r="C176" s="80" t="n">
        <f aca="false">SUM(C177:C182)</f>
        <v>0</v>
      </c>
      <c r="D176" s="66" t="str">
        <f aca="false">IFERROR(C176/B176*100,"")</f>
        <v/>
      </c>
      <c r="E176" s="80" t="n">
        <f aca="false">SUM(E177:E182)</f>
        <v>0</v>
      </c>
      <c r="F176" s="67" t="str">
        <f aca="false">IFERROR(G176/E176*100,"")</f>
        <v/>
      </c>
      <c r="G176" s="68" t="n">
        <f aca="false">C176-E176</f>
        <v>0</v>
      </c>
    </row>
    <row r="177" customFormat="false" ht="13.5" hidden="true" customHeight="false" outlineLevel="0" collapsed="false">
      <c r="A177" s="83" t="s">
        <v>103</v>
      </c>
      <c r="B177" s="84"/>
      <c r="C177" s="84"/>
      <c r="D177" s="66" t="str">
        <f aca="false">IFERROR(C177/B177*100,"")</f>
        <v/>
      </c>
      <c r="E177" s="84"/>
      <c r="F177" s="67" t="str">
        <f aca="false">IFERROR(G177/E177*100,"")</f>
        <v/>
      </c>
      <c r="G177" s="68" t="n">
        <f aca="false">C177-E177</f>
        <v>0</v>
      </c>
    </row>
    <row r="178" customFormat="false" ht="13.5" hidden="true" customHeight="false" outlineLevel="0" collapsed="false">
      <c r="A178" s="83" t="s">
        <v>104</v>
      </c>
      <c r="B178" s="84"/>
      <c r="C178" s="84"/>
      <c r="D178" s="66" t="str">
        <f aca="false">IFERROR(C178/B178*100,"")</f>
        <v/>
      </c>
      <c r="E178" s="84"/>
      <c r="F178" s="67" t="str">
        <f aca="false">IFERROR(G178/E178*100,"")</f>
        <v/>
      </c>
      <c r="G178" s="68" t="n">
        <f aca="false">C178-E178</f>
        <v>0</v>
      </c>
    </row>
    <row r="179" customFormat="false" ht="13.5" hidden="true" customHeight="false" outlineLevel="0" collapsed="false">
      <c r="A179" s="83" t="s">
        <v>105</v>
      </c>
      <c r="B179" s="84"/>
      <c r="C179" s="84"/>
      <c r="D179" s="66" t="str">
        <f aca="false">IFERROR(C179/B179*100,"")</f>
        <v/>
      </c>
      <c r="E179" s="84"/>
      <c r="F179" s="67" t="str">
        <f aca="false">IFERROR(G179/E179*100,"")</f>
        <v/>
      </c>
      <c r="G179" s="68" t="n">
        <f aca="false">C179-E179</f>
        <v>0</v>
      </c>
    </row>
    <row r="180" customFormat="false" ht="13.5" hidden="true" customHeight="false" outlineLevel="0" collapsed="false">
      <c r="A180" s="83" t="s">
        <v>210</v>
      </c>
      <c r="B180" s="84"/>
      <c r="C180" s="84"/>
      <c r="D180" s="66" t="str">
        <f aca="false">IFERROR(C180/B180*100,"")</f>
        <v/>
      </c>
      <c r="E180" s="84"/>
      <c r="F180" s="67" t="str">
        <f aca="false">IFERROR(G180/E180*100,"")</f>
        <v/>
      </c>
      <c r="G180" s="68" t="n">
        <f aca="false">C180-E180</f>
        <v>0</v>
      </c>
    </row>
    <row r="181" customFormat="false" ht="13.5" hidden="true" customHeight="false" outlineLevel="0" collapsed="false">
      <c r="A181" s="83" t="s">
        <v>112</v>
      </c>
      <c r="B181" s="84"/>
      <c r="C181" s="84"/>
      <c r="D181" s="66" t="str">
        <f aca="false">IFERROR(C181/B181*100,"")</f>
        <v/>
      </c>
      <c r="E181" s="84"/>
      <c r="F181" s="67" t="str">
        <f aca="false">IFERROR(G181/E181*100,"")</f>
        <v/>
      </c>
      <c r="G181" s="68" t="n">
        <f aca="false">C181-E181</f>
        <v>0</v>
      </c>
    </row>
    <row r="182" customFormat="false" ht="13.5" hidden="true" customHeight="false" outlineLevel="0" collapsed="false">
      <c r="A182" s="83" t="s">
        <v>211</v>
      </c>
      <c r="B182" s="84"/>
      <c r="C182" s="84"/>
      <c r="D182" s="66" t="str">
        <f aca="false">IFERROR(C182/B182*100,"")</f>
        <v/>
      </c>
      <c r="E182" s="84"/>
      <c r="F182" s="67" t="str">
        <f aca="false">IFERROR(G182/E182*100,"")</f>
        <v/>
      </c>
      <c r="G182" s="68" t="n">
        <f aca="false">C182-E182</f>
        <v>0</v>
      </c>
    </row>
    <row r="183" customFormat="false" ht="13.5" hidden="true" customHeight="false" outlineLevel="0" collapsed="false">
      <c r="A183" s="82" t="s">
        <v>212</v>
      </c>
      <c r="B183" s="80" t="n">
        <f aca="false">SUM(B184:B189)</f>
        <v>0</v>
      </c>
      <c r="C183" s="80" t="n">
        <f aca="false">SUM(C184:C189)</f>
        <v>0</v>
      </c>
      <c r="D183" s="66" t="str">
        <f aca="false">IFERROR(C183/B183*100,"")</f>
        <v/>
      </c>
      <c r="E183" s="80" t="n">
        <f aca="false">SUM(E184:E189)</f>
        <v>0</v>
      </c>
      <c r="F183" s="67" t="str">
        <f aca="false">IFERROR(G183/E183*100,"")</f>
        <v/>
      </c>
      <c r="G183" s="68" t="n">
        <f aca="false">C183-E183</f>
        <v>0</v>
      </c>
    </row>
    <row r="184" customFormat="false" ht="13.5" hidden="true" customHeight="false" outlineLevel="0" collapsed="false">
      <c r="A184" s="83" t="s">
        <v>103</v>
      </c>
      <c r="B184" s="84"/>
      <c r="C184" s="84"/>
      <c r="D184" s="66" t="str">
        <f aca="false">IFERROR(C184/B184*100,"")</f>
        <v/>
      </c>
      <c r="E184" s="84"/>
      <c r="F184" s="67" t="str">
        <f aca="false">IFERROR(G184/E184*100,"")</f>
        <v/>
      </c>
      <c r="G184" s="68" t="n">
        <f aca="false">C184-E184</f>
        <v>0</v>
      </c>
    </row>
    <row r="185" customFormat="false" ht="13.5" hidden="true" customHeight="false" outlineLevel="0" collapsed="false">
      <c r="A185" s="83" t="s">
        <v>104</v>
      </c>
      <c r="B185" s="84"/>
      <c r="C185" s="84"/>
      <c r="D185" s="66" t="str">
        <f aca="false">IFERROR(C185/B185*100,"")</f>
        <v/>
      </c>
      <c r="E185" s="84"/>
      <c r="F185" s="67" t="str">
        <f aca="false">IFERROR(G185/E185*100,"")</f>
        <v/>
      </c>
      <c r="G185" s="68" t="n">
        <f aca="false">C185-E185</f>
        <v>0</v>
      </c>
    </row>
    <row r="186" customFormat="false" ht="13.5" hidden="true" customHeight="false" outlineLevel="0" collapsed="false">
      <c r="A186" s="83" t="s">
        <v>105</v>
      </c>
      <c r="B186" s="84"/>
      <c r="C186" s="84"/>
      <c r="D186" s="66" t="str">
        <f aca="false">IFERROR(C186/B186*100,"")</f>
        <v/>
      </c>
      <c r="E186" s="84"/>
      <c r="F186" s="67" t="str">
        <f aca="false">IFERROR(G186/E186*100,"")</f>
        <v/>
      </c>
      <c r="G186" s="68" t="n">
        <f aca="false">C186-E186</f>
        <v>0</v>
      </c>
    </row>
    <row r="187" customFormat="false" ht="13.5" hidden="true" customHeight="false" outlineLevel="0" collapsed="false">
      <c r="A187" s="83" t="s">
        <v>213</v>
      </c>
      <c r="B187" s="84"/>
      <c r="C187" s="84"/>
      <c r="D187" s="66" t="str">
        <f aca="false">IFERROR(C187/B187*100,"")</f>
        <v/>
      </c>
      <c r="E187" s="84"/>
      <c r="F187" s="67" t="str">
        <f aca="false">IFERROR(G187/E187*100,"")</f>
        <v/>
      </c>
      <c r="G187" s="68" t="n">
        <f aca="false">C187-E187</f>
        <v>0</v>
      </c>
    </row>
    <row r="188" customFormat="false" ht="13.5" hidden="true" customHeight="false" outlineLevel="0" collapsed="false">
      <c r="A188" s="83" t="s">
        <v>112</v>
      </c>
      <c r="B188" s="84"/>
      <c r="C188" s="84"/>
      <c r="D188" s="66" t="str">
        <f aca="false">IFERROR(C188/B188*100,"")</f>
        <v/>
      </c>
      <c r="E188" s="84"/>
      <c r="F188" s="67" t="str">
        <f aca="false">IFERROR(G188/E188*100,"")</f>
        <v/>
      </c>
      <c r="G188" s="68" t="n">
        <f aca="false">C188-E188</f>
        <v>0</v>
      </c>
    </row>
    <row r="189" customFormat="false" ht="13.5" hidden="true" customHeight="false" outlineLevel="0" collapsed="false">
      <c r="A189" s="83" t="s">
        <v>214</v>
      </c>
      <c r="B189" s="84"/>
      <c r="C189" s="84"/>
      <c r="D189" s="66" t="str">
        <f aca="false">IFERROR(C189/B189*100,"")</f>
        <v/>
      </c>
      <c r="E189" s="84"/>
      <c r="F189" s="67" t="str">
        <f aca="false">IFERROR(G189/E189*100,"")</f>
        <v/>
      </c>
      <c r="G189" s="68" t="n">
        <f aca="false">C189-E189</f>
        <v>0</v>
      </c>
    </row>
    <row r="190" customFormat="false" ht="13.5" hidden="false" customHeight="false" outlineLevel="0" collapsed="false">
      <c r="A190" s="82" t="s">
        <v>215</v>
      </c>
      <c r="B190" s="80" t="n">
        <f aca="false">SUM(B191:B198)</f>
        <v>3</v>
      </c>
      <c r="C190" s="80" t="n">
        <f aca="false">SUM(C191:C198)</f>
        <v>3</v>
      </c>
      <c r="D190" s="59" t="n">
        <f aca="false">IFERROR(C190/B190*100,"")</f>
        <v>100</v>
      </c>
      <c r="E190" s="80" t="n">
        <f aca="false">SUM(E191:E198)</f>
        <v>15</v>
      </c>
      <c r="F190" s="60" t="n">
        <f aca="false">IFERROR(G190/E190*100,"")</f>
        <v>-80</v>
      </c>
      <c r="G190" s="61" t="n">
        <f aca="false">C190-E190</f>
        <v>-12</v>
      </c>
    </row>
    <row r="191" customFormat="false" ht="13.5" hidden="true" customHeight="false" outlineLevel="0" collapsed="false">
      <c r="A191" s="83" t="s">
        <v>103</v>
      </c>
      <c r="B191" s="84"/>
      <c r="C191" s="84"/>
      <c r="D191" s="66" t="str">
        <f aca="false">IFERROR(C191/B191*100,"")</f>
        <v/>
      </c>
      <c r="E191" s="84"/>
      <c r="F191" s="67" t="str">
        <f aca="false">IFERROR(G191/E191*100,"")</f>
        <v/>
      </c>
      <c r="G191" s="68" t="n">
        <f aca="false">C191-E191</f>
        <v>0</v>
      </c>
    </row>
    <row r="192" customFormat="false" ht="13.5" hidden="true" customHeight="false" outlineLevel="0" collapsed="false">
      <c r="A192" s="83" t="s">
        <v>104</v>
      </c>
      <c r="B192" s="84"/>
      <c r="C192" s="84"/>
      <c r="D192" s="66" t="str">
        <f aca="false">IFERROR(C192/B192*100,"")</f>
        <v/>
      </c>
      <c r="E192" s="84"/>
      <c r="F192" s="67" t="str">
        <f aca="false">IFERROR(G192/E192*100,"")</f>
        <v/>
      </c>
      <c r="G192" s="68" t="n">
        <f aca="false">C192-E192</f>
        <v>0</v>
      </c>
    </row>
    <row r="193" customFormat="false" ht="13.5" hidden="true" customHeight="false" outlineLevel="0" collapsed="false">
      <c r="A193" s="83" t="s">
        <v>105</v>
      </c>
      <c r="B193" s="84"/>
      <c r="C193" s="84"/>
      <c r="D193" s="66" t="str">
        <f aca="false">IFERROR(C193/B193*100,"")</f>
        <v/>
      </c>
      <c r="E193" s="84"/>
      <c r="F193" s="67" t="str">
        <f aca="false">IFERROR(G193/E193*100,"")</f>
        <v/>
      </c>
      <c r="G193" s="68" t="n">
        <f aca="false">C193-E193</f>
        <v>0</v>
      </c>
    </row>
    <row r="194" customFormat="false" ht="13.5" hidden="true" customHeight="false" outlineLevel="0" collapsed="false">
      <c r="A194" s="83" t="s">
        <v>216</v>
      </c>
      <c r="B194" s="84"/>
      <c r="C194" s="84"/>
      <c r="D194" s="66" t="str">
        <f aca="false">IFERROR(C194/B194*100,"")</f>
        <v/>
      </c>
      <c r="E194" s="84"/>
      <c r="F194" s="67" t="str">
        <f aca="false">IFERROR(G194/E194*100,"")</f>
        <v/>
      </c>
      <c r="G194" s="68" t="n">
        <f aca="false">C194-E194</f>
        <v>0</v>
      </c>
    </row>
    <row r="195" customFormat="false" ht="13.5" hidden="true" customHeight="false" outlineLevel="0" collapsed="false">
      <c r="A195" s="83" t="s">
        <v>217</v>
      </c>
      <c r="B195" s="84"/>
      <c r="C195" s="84"/>
      <c r="D195" s="66" t="str">
        <f aca="false">IFERROR(C195/B195*100,"")</f>
        <v/>
      </c>
      <c r="E195" s="84"/>
      <c r="F195" s="67" t="str">
        <f aca="false">IFERROR(G195/E195*100,"")</f>
        <v/>
      </c>
      <c r="G195" s="68" t="n">
        <f aca="false">C195-E195</f>
        <v>0</v>
      </c>
    </row>
    <row r="196" customFormat="false" ht="13.5" hidden="false" customHeight="false" outlineLevel="0" collapsed="false">
      <c r="A196" s="83" t="s">
        <v>218</v>
      </c>
      <c r="B196" s="84" t="n">
        <v>3</v>
      </c>
      <c r="C196" s="84" t="n">
        <v>3</v>
      </c>
      <c r="D196" s="66" t="n">
        <f aca="false">IFERROR(C196/B196*100,"")</f>
        <v>100</v>
      </c>
      <c r="E196" s="84" t="n">
        <v>15</v>
      </c>
      <c r="F196" s="67" t="n">
        <f aca="false">IFERROR(G196/E196*100,"")</f>
        <v>-80</v>
      </c>
      <c r="G196" s="68" t="n">
        <f aca="false">C196-E196</f>
        <v>-12</v>
      </c>
    </row>
    <row r="197" customFormat="false" ht="13.5" hidden="true" customHeight="false" outlineLevel="0" collapsed="false">
      <c r="A197" s="83" t="s">
        <v>112</v>
      </c>
      <c r="B197" s="84"/>
      <c r="C197" s="84"/>
      <c r="D197" s="66" t="str">
        <f aca="false">IFERROR(C197/B197*100,"")</f>
        <v/>
      </c>
      <c r="E197" s="84"/>
      <c r="F197" s="67" t="str">
        <f aca="false">IFERROR(G197/E197*100,"")</f>
        <v/>
      </c>
      <c r="G197" s="68" t="n">
        <f aca="false">C197-E197</f>
        <v>0</v>
      </c>
    </row>
    <row r="198" customFormat="false" ht="13.5" hidden="true" customHeight="false" outlineLevel="0" collapsed="false">
      <c r="A198" s="83" t="s">
        <v>219</v>
      </c>
      <c r="B198" s="84"/>
      <c r="C198" s="84"/>
      <c r="D198" s="66" t="str">
        <f aca="false">IFERROR(C198/B198*100,"")</f>
        <v/>
      </c>
      <c r="E198" s="84"/>
      <c r="F198" s="67" t="str">
        <f aca="false">IFERROR(G198/E198*100,"")</f>
        <v/>
      </c>
      <c r="G198" s="68" t="n">
        <f aca="false">C198-E198</f>
        <v>0</v>
      </c>
    </row>
    <row r="199" customFormat="false" ht="13.5" hidden="false" customHeight="false" outlineLevel="0" collapsed="false">
      <c r="A199" s="82" t="s">
        <v>220</v>
      </c>
      <c r="B199" s="80" t="n">
        <f aca="false">SUM(B200:B204)</f>
        <v>403</v>
      </c>
      <c r="C199" s="80" t="n">
        <f aca="false">SUM(C200:C204)</f>
        <v>415</v>
      </c>
      <c r="D199" s="59" t="n">
        <f aca="false">IFERROR(C199/B199*100,"")</f>
        <v>102.977667493797</v>
      </c>
      <c r="E199" s="80" t="n">
        <f aca="false">SUM(E200:E204)</f>
        <v>432</v>
      </c>
      <c r="F199" s="60" t="n">
        <f aca="false">IFERROR(G199/E199*100,"")</f>
        <v>-3.93518518518519</v>
      </c>
      <c r="G199" s="61" t="n">
        <f aca="false">C199-E199</f>
        <v>-17</v>
      </c>
    </row>
    <row r="200" customFormat="false" ht="13.5" hidden="false" customHeight="false" outlineLevel="0" collapsed="false">
      <c r="A200" s="83" t="s">
        <v>103</v>
      </c>
      <c r="B200" s="84" t="n">
        <v>288</v>
      </c>
      <c r="C200" s="84" t="n">
        <v>277</v>
      </c>
      <c r="D200" s="66" t="n">
        <f aca="false">IFERROR(C200/B200*100,"")</f>
        <v>96.1805555555556</v>
      </c>
      <c r="E200" s="84" t="n">
        <v>305</v>
      </c>
      <c r="F200" s="67" t="n">
        <f aca="false">IFERROR(G200/E200*100,"")</f>
        <v>-9.18032786885246</v>
      </c>
      <c r="G200" s="68" t="n">
        <f aca="false">C200-E200</f>
        <v>-28</v>
      </c>
    </row>
    <row r="201" customFormat="false" ht="13.5" hidden="false" customHeight="false" outlineLevel="0" collapsed="false">
      <c r="A201" s="83" t="s">
        <v>104</v>
      </c>
      <c r="B201" s="84" t="n">
        <v>20</v>
      </c>
      <c r="C201" s="84" t="n">
        <v>18</v>
      </c>
      <c r="D201" s="66" t="n">
        <f aca="false">IFERROR(C201/B201*100,"")</f>
        <v>90</v>
      </c>
      <c r="E201" s="84" t="n">
        <v>20</v>
      </c>
      <c r="F201" s="67" t="n">
        <f aca="false">IFERROR(G201/E201*100,"")</f>
        <v>-10</v>
      </c>
      <c r="G201" s="68" t="n">
        <f aca="false">C201-E201</f>
        <v>-2</v>
      </c>
    </row>
    <row r="202" customFormat="false" ht="13.5" hidden="false" customHeight="false" outlineLevel="0" collapsed="false">
      <c r="A202" s="83" t="s">
        <v>105</v>
      </c>
      <c r="B202" s="84" t="n">
        <v>4</v>
      </c>
      <c r="C202" s="84" t="n">
        <v>4</v>
      </c>
      <c r="D202" s="66" t="n">
        <f aca="false">IFERROR(C202/B202*100,"")</f>
        <v>100</v>
      </c>
      <c r="E202" s="84" t="n">
        <v>4</v>
      </c>
      <c r="F202" s="67" t="n">
        <f aca="false">IFERROR(G202/E202*100,"")</f>
        <v>0</v>
      </c>
      <c r="G202" s="68" t="n">
        <f aca="false">C202-E202</f>
        <v>0</v>
      </c>
    </row>
    <row r="203" customFormat="false" ht="13.5" hidden="false" customHeight="false" outlineLevel="0" collapsed="false">
      <c r="A203" s="83" t="s">
        <v>221</v>
      </c>
      <c r="B203" s="84" t="n">
        <v>83</v>
      </c>
      <c r="C203" s="84" t="n">
        <v>70</v>
      </c>
      <c r="D203" s="66" t="n">
        <f aca="false">IFERROR(C203/B203*100,"")</f>
        <v>84.3373493975904</v>
      </c>
      <c r="E203" s="84" t="n">
        <v>82</v>
      </c>
      <c r="F203" s="67" t="n">
        <f aca="false">IFERROR(G203/E203*100,"")</f>
        <v>-14.6341463414634</v>
      </c>
      <c r="G203" s="68" t="n">
        <f aca="false">C203-E203</f>
        <v>-12</v>
      </c>
    </row>
    <row r="204" customFormat="false" ht="13.5" hidden="false" customHeight="false" outlineLevel="0" collapsed="false">
      <c r="A204" s="83" t="s">
        <v>222</v>
      </c>
      <c r="B204" s="84" t="n">
        <v>8</v>
      </c>
      <c r="C204" s="84" t="n">
        <v>46</v>
      </c>
      <c r="D204" s="66" t="n">
        <f aca="false">IFERROR(C204/B204*100,"")</f>
        <v>575</v>
      </c>
      <c r="E204" s="84" t="n">
        <v>21</v>
      </c>
      <c r="F204" s="67" t="n">
        <f aca="false">IFERROR(G204/E204*100,"")</f>
        <v>119.047619047619</v>
      </c>
      <c r="G204" s="68" t="n">
        <f aca="false">C204-E204</f>
        <v>25</v>
      </c>
    </row>
    <row r="205" customFormat="false" ht="13.5" hidden="false" customHeight="false" outlineLevel="0" collapsed="false">
      <c r="A205" s="82" t="s">
        <v>223</v>
      </c>
      <c r="B205" s="80" t="n">
        <f aca="false">SUM(B206:B211)</f>
        <v>127</v>
      </c>
      <c r="C205" s="80" t="n">
        <f aca="false">SUM(C206:C211)</f>
        <v>155</v>
      </c>
      <c r="D205" s="59" t="n">
        <f aca="false">IFERROR(C205/B205*100,"")</f>
        <v>122.047244094488</v>
      </c>
      <c r="E205" s="80" t="n">
        <f aca="false">SUM(E206:E211)</f>
        <v>140</v>
      </c>
      <c r="F205" s="60" t="n">
        <f aca="false">IFERROR(G205/E205*100,"")</f>
        <v>10.7142857142857</v>
      </c>
      <c r="G205" s="61" t="n">
        <f aca="false">C205-E205</f>
        <v>15</v>
      </c>
    </row>
    <row r="206" customFormat="false" ht="13.5" hidden="false" customHeight="false" outlineLevel="0" collapsed="false">
      <c r="A206" s="83" t="s">
        <v>103</v>
      </c>
      <c r="B206" s="84" t="n">
        <v>108</v>
      </c>
      <c r="C206" s="84" t="n">
        <v>121</v>
      </c>
      <c r="D206" s="66" t="n">
        <f aca="false">IFERROR(C206/B206*100,"")</f>
        <v>112.037037037037</v>
      </c>
      <c r="E206" s="84" t="n">
        <v>119</v>
      </c>
      <c r="F206" s="67" t="n">
        <f aca="false">IFERROR(G206/E206*100,"")</f>
        <v>1.68067226890756</v>
      </c>
      <c r="G206" s="68" t="n">
        <f aca="false">C206-E206</f>
        <v>2</v>
      </c>
    </row>
    <row r="207" customFormat="false" ht="13.5" hidden="false" customHeight="false" outlineLevel="0" collapsed="false">
      <c r="A207" s="83" t="s">
        <v>104</v>
      </c>
      <c r="B207" s="84" t="n">
        <v>11</v>
      </c>
      <c r="C207" s="84" t="n">
        <v>11</v>
      </c>
      <c r="D207" s="66" t="n">
        <f aca="false">IFERROR(C207/B207*100,"")</f>
        <v>100</v>
      </c>
      <c r="E207" s="84" t="n">
        <v>8</v>
      </c>
      <c r="F207" s="67" t="n">
        <f aca="false">IFERROR(G207/E207*100,"")</f>
        <v>37.5</v>
      </c>
      <c r="G207" s="68" t="n">
        <f aca="false">C207-E207</f>
        <v>3</v>
      </c>
    </row>
    <row r="208" customFormat="false" ht="13.5" hidden="false" customHeight="false" outlineLevel="0" collapsed="false">
      <c r="A208" s="83" t="s">
        <v>105</v>
      </c>
      <c r="B208" s="84" t="n">
        <v>2</v>
      </c>
      <c r="C208" s="84" t="n">
        <v>2</v>
      </c>
      <c r="D208" s="66" t="n">
        <f aca="false">IFERROR(C208/B208*100,"")</f>
        <v>100</v>
      </c>
      <c r="E208" s="84" t="n">
        <v>2</v>
      </c>
      <c r="F208" s="67" t="n">
        <f aca="false">IFERROR(G208/E208*100,"")</f>
        <v>0</v>
      </c>
      <c r="G208" s="68" t="n">
        <f aca="false">C208-E208</f>
        <v>0</v>
      </c>
    </row>
    <row r="209" customFormat="false" ht="13.5" hidden="false" customHeight="false" outlineLevel="0" collapsed="false">
      <c r="A209" s="83" t="s">
        <v>117</v>
      </c>
      <c r="B209" s="84" t="n">
        <v>6</v>
      </c>
      <c r="C209" s="84" t="n">
        <v>0</v>
      </c>
      <c r="D209" s="66" t="n">
        <f aca="false">IFERROR(C209/B209*100,"")</f>
        <v>0</v>
      </c>
      <c r="E209" s="84" t="n">
        <v>6</v>
      </c>
      <c r="F209" s="67" t="n">
        <f aca="false">IFERROR(G209/E209*100,"")</f>
        <v>-100</v>
      </c>
      <c r="G209" s="68" t="n">
        <f aca="false">C209-E209</f>
        <v>-6</v>
      </c>
    </row>
    <row r="210" customFormat="false" ht="13.5" hidden="true" customHeight="false" outlineLevel="0" collapsed="false">
      <c r="A210" s="83" t="s">
        <v>112</v>
      </c>
      <c r="B210" s="84" t="n">
        <v>0</v>
      </c>
      <c r="C210" s="84" t="n">
        <v>0</v>
      </c>
      <c r="D210" s="66" t="str">
        <f aca="false">IFERROR(C210/B210*100,"")</f>
        <v/>
      </c>
      <c r="E210" s="84" t="n">
        <v>0</v>
      </c>
      <c r="F210" s="67" t="str">
        <f aca="false">IFERROR(G210/E210*100,"")</f>
        <v/>
      </c>
      <c r="G210" s="68" t="n">
        <f aca="false">C210-E210</f>
        <v>0</v>
      </c>
    </row>
    <row r="211" customFormat="false" ht="13.5" hidden="false" customHeight="false" outlineLevel="0" collapsed="false">
      <c r="A211" s="83" t="s">
        <v>224</v>
      </c>
      <c r="B211" s="84" t="n">
        <v>0</v>
      </c>
      <c r="C211" s="84" t="n">
        <v>21</v>
      </c>
      <c r="D211" s="66" t="str">
        <f aca="false">IFERROR(C211/B211*100,"")</f>
        <v/>
      </c>
      <c r="E211" s="84" t="n">
        <v>5</v>
      </c>
      <c r="F211" s="67" t="n">
        <f aca="false">IFERROR(G211/E211*100,"")</f>
        <v>320</v>
      </c>
      <c r="G211" s="68" t="n">
        <f aca="false">C211-E211</f>
        <v>16</v>
      </c>
    </row>
    <row r="212" customFormat="false" ht="13.5" hidden="false" customHeight="false" outlineLevel="0" collapsed="false">
      <c r="A212" s="82" t="s">
        <v>225</v>
      </c>
      <c r="B212" s="80" t="n">
        <f aca="false">SUM(B213:B219)</f>
        <v>659</v>
      </c>
      <c r="C212" s="80" t="n">
        <f aca="false">SUM(C213:C219)</f>
        <v>689</v>
      </c>
      <c r="D212" s="59" t="n">
        <f aca="false">IFERROR(C212/B212*100,"")</f>
        <v>104.552352048558</v>
      </c>
      <c r="E212" s="80" t="n">
        <f aca="false">SUM(E213:E219)</f>
        <v>645</v>
      </c>
      <c r="F212" s="60" t="n">
        <f aca="false">IFERROR(G212/E212*100,"")</f>
        <v>6.82170542635659</v>
      </c>
      <c r="G212" s="61" t="n">
        <f aca="false">C212-E212</f>
        <v>44</v>
      </c>
    </row>
    <row r="213" customFormat="false" ht="13.5" hidden="false" customHeight="false" outlineLevel="0" collapsed="false">
      <c r="A213" s="83" t="s">
        <v>103</v>
      </c>
      <c r="B213" s="84" t="n">
        <v>403</v>
      </c>
      <c r="C213" s="84" t="n">
        <v>419</v>
      </c>
      <c r="D213" s="66" t="n">
        <f aca="false">IFERROR(C213/B213*100,"")</f>
        <v>103.970223325062</v>
      </c>
      <c r="E213" s="84" t="n">
        <v>410</v>
      </c>
      <c r="F213" s="67" t="n">
        <f aca="false">IFERROR(G213/E213*100,"")</f>
        <v>2.19512195121951</v>
      </c>
      <c r="G213" s="68" t="n">
        <f aca="false">C213-E213</f>
        <v>9</v>
      </c>
    </row>
    <row r="214" customFormat="false" ht="13.5" hidden="false" customHeight="false" outlineLevel="0" collapsed="false">
      <c r="A214" s="83" t="s">
        <v>104</v>
      </c>
      <c r="B214" s="84" t="n">
        <v>30</v>
      </c>
      <c r="C214" s="84" t="n">
        <v>30</v>
      </c>
      <c r="D214" s="66" t="n">
        <f aca="false">IFERROR(C214/B214*100,"")</f>
        <v>100</v>
      </c>
      <c r="E214" s="84" t="n">
        <v>34</v>
      </c>
      <c r="F214" s="67" t="n">
        <f aca="false">IFERROR(G214/E214*100,"")</f>
        <v>-11.7647058823529</v>
      </c>
      <c r="G214" s="68" t="n">
        <f aca="false">C214-E214</f>
        <v>-4</v>
      </c>
    </row>
    <row r="215" customFormat="false" ht="13.5" hidden="false" customHeight="false" outlineLevel="0" collapsed="false">
      <c r="A215" s="83" t="s">
        <v>105</v>
      </c>
      <c r="B215" s="84" t="n">
        <v>10</v>
      </c>
      <c r="C215" s="84" t="n">
        <v>4</v>
      </c>
      <c r="D215" s="66" t="n">
        <f aca="false">IFERROR(C215/B215*100,"")</f>
        <v>40</v>
      </c>
      <c r="E215" s="84" t="n">
        <v>36</v>
      </c>
      <c r="F215" s="67" t="n">
        <f aca="false">IFERROR(G215/E215*100,"")</f>
        <v>-88.8888888888889</v>
      </c>
      <c r="G215" s="68" t="n">
        <f aca="false">C215-E215</f>
        <v>-32</v>
      </c>
    </row>
    <row r="216" customFormat="false" ht="13.5" hidden="true" customHeight="false" outlineLevel="0" collapsed="false">
      <c r="A216" s="83" t="s">
        <v>226</v>
      </c>
      <c r="B216" s="84" t="n">
        <v>0</v>
      </c>
      <c r="C216" s="84" t="n">
        <v>0</v>
      </c>
      <c r="D216" s="66" t="str">
        <f aca="false">IFERROR(C216/B216*100,"")</f>
        <v/>
      </c>
      <c r="E216" s="84" t="n">
        <v>0</v>
      </c>
      <c r="F216" s="67" t="str">
        <f aca="false">IFERROR(G216/E216*100,"")</f>
        <v/>
      </c>
      <c r="G216" s="68" t="n">
        <f aca="false">C216-E216</f>
        <v>0</v>
      </c>
    </row>
    <row r="217" customFormat="false" ht="13.5" hidden="true" customHeight="false" outlineLevel="0" collapsed="false">
      <c r="A217" s="83" t="s">
        <v>227</v>
      </c>
      <c r="B217" s="84" t="n">
        <v>0</v>
      </c>
      <c r="C217" s="84" t="n">
        <v>0</v>
      </c>
      <c r="D217" s="66" t="str">
        <f aca="false">IFERROR(C217/B217*100,"")</f>
        <v/>
      </c>
      <c r="E217" s="84" t="n">
        <v>0</v>
      </c>
      <c r="F217" s="67" t="str">
        <f aca="false">IFERROR(G217/E217*100,"")</f>
        <v/>
      </c>
      <c r="G217" s="68" t="n">
        <f aca="false">C217-E217</f>
        <v>0</v>
      </c>
    </row>
    <row r="218" customFormat="false" ht="13.5" hidden="false" customHeight="false" outlineLevel="0" collapsed="false">
      <c r="A218" s="83" t="s">
        <v>112</v>
      </c>
      <c r="B218" s="84" t="n">
        <v>67</v>
      </c>
      <c r="C218" s="84" t="n">
        <v>87</v>
      </c>
      <c r="D218" s="66" t="n">
        <f aca="false">IFERROR(C218/B218*100,"")</f>
        <v>129.850746268657</v>
      </c>
      <c r="E218" s="84" t="n">
        <v>40</v>
      </c>
      <c r="F218" s="67" t="n">
        <f aca="false">IFERROR(G218/E218*100,"")</f>
        <v>117.5</v>
      </c>
      <c r="G218" s="68" t="n">
        <f aca="false">C218-E218</f>
        <v>47</v>
      </c>
    </row>
    <row r="219" customFormat="false" ht="13.5" hidden="false" customHeight="false" outlineLevel="0" collapsed="false">
      <c r="A219" s="83" t="s">
        <v>228</v>
      </c>
      <c r="B219" s="84" t="n">
        <v>149</v>
      </c>
      <c r="C219" s="84" t="n">
        <v>149</v>
      </c>
      <c r="D219" s="66" t="n">
        <f aca="false">IFERROR(C219/B219*100,"")</f>
        <v>100</v>
      </c>
      <c r="E219" s="84" t="n">
        <v>125</v>
      </c>
      <c r="F219" s="67" t="n">
        <f aca="false">IFERROR(G219/E219*100,"")</f>
        <v>19.2</v>
      </c>
      <c r="G219" s="68" t="n">
        <f aca="false">C219-E219</f>
        <v>24</v>
      </c>
    </row>
    <row r="220" customFormat="false" ht="13.5" hidden="false" customHeight="false" outlineLevel="0" collapsed="false">
      <c r="A220" s="82" t="s">
        <v>229</v>
      </c>
      <c r="B220" s="80" t="n">
        <f aca="false">SUM(B221:B226)</f>
        <v>2378</v>
      </c>
      <c r="C220" s="80" t="n">
        <f aca="false">SUM(C221:C226)</f>
        <v>1800</v>
      </c>
      <c r="D220" s="66" t="n">
        <f aca="false">IFERROR(C220/B220*100,"")</f>
        <v>75.6938603868797</v>
      </c>
      <c r="E220" s="80" t="n">
        <f aca="false">SUM(E221:E226)</f>
        <v>2203</v>
      </c>
      <c r="F220" s="67" t="n">
        <f aca="false">IFERROR(G220/E220*100,"")</f>
        <v>-18.2932364956877</v>
      </c>
      <c r="G220" s="68" t="n">
        <f aca="false">C220-E220</f>
        <v>-403</v>
      </c>
    </row>
    <row r="221" customFormat="false" ht="13.5" hidden="false" customHeight="false" outlineLevel="0" collapsed="false">
      <c r="A221" s="83" t="s">
        <v>103</v>
      </c>
      <c r="B221" s="84" t="n">
        <v>1048</v>
      </c>
      <c r="C221" s="84" t="n">
        <v>1136</v>
      </c>
      <c r="D221" s="66" t="n">
        <f aca="false">IFERROR(C221/B221*100,"")</f>
        <v>108.396946564886</v>
      </c>
      <c r="E221" s="84" t="n">
        <v>1231</v>
      </c>
      <c r="F221" s="67" t="n">
        <f aca="false">IFERROR(G221/E221*100,"")</f>
        <v>-7.71730300568643</v>
      </c>
      <c r="G221" s="68" t="n">
        <f aca="false">C221-E221</f>
        <v>-95</v>
      </c>
    </row>
    <row r="222" customFormat="false" ht="13.5" hidden="false" customHeight="false" outlineLevel="0" collapsed="false">
      <c r="A222" s="83" t="s">
        <v>104</v>
      </c>
      <c r="B222" s="84" t="n">
        <v>194</v>
      </c>
      <c r="C222" s="84" t="n">
        <v>89</v>
      </c>
      <c r="D222" s="66" t="n">
        <f aca="false">IFERROR(C222/B222*100,"")</f>
        <v>45.8762886597938</v>
      </c>
      <c r="E222" s="84" t="n">
        <v>94</v>
      </c>
      <c r="F222" s="67" t="n">
        <f aca="false">IFERROR(G222/E222*100,"")</f>
        <v>-5.31914893617021</v>
      </c>
      <c r="G222" s="68" t="n">
        <f aca="false">C222-E222</f>
        <v>-5</v>
      </c>
    </row>
    <row r="223" customFormat="false" ht="13.5" hidden="false" customHeight="false" outlineLevel="0" collapsed="false">
      <c r="A223" s="83" t="s">
        <v>105</v>
      </c>
      <c r="B223" s="84" t="n">
        <v>18</v>
      </c>
      <c r="C223" s="84" t="n">
        <v>136</v>
      </c>
      <c r="D223" s="66" t="n">
        <f aca="false">IFERROR(C223/B223*100,"")</f>
        <v>755.555555555556</v>
      </c>
      <c r="E223" s="84" t="n">
        <v>131</v>
      </c>
      <c r="F223" s="67" t="n">
        <f aca="false">IFERROR(G223/E223*100,"")</f>
        <v>3.81679389312977</v>
      </c>
      <c r="G223" s="68" t="n">
        <f aca="false">C223-E223</f>
        <v>5</v>
      </c>
    </row>
    <row r="224" customFormat="false" ht="13.5" hidden="false" customHeight="false" outlineLevel="0" collapsed="false">
      <c r="A224" s="83" t="s">
        <v>230</v>
      </c>
      <c r="B224" s="84" t="n">
        <v>712</v>
      </c>
      <c r="C224" s="84" t="n">
        <v>239</v>
      </c>
      <c r="D224" s="66" t="n">
        <f aca="false">IFERROR(C224/B224*100,"")</f>
        <v>33.5674157303371</v>
      </c>
      <c r="E224" s="84" t="n">
        <v>396</v>
      </c>
      <c r="F224" s="67" t="n">
        <f aca="false">IFERROR(G224/E224*100,"")</f>
        <v>-39.6464646464646</v>
      </c>
      <c r="G224" s="68" t="n">
        <f aca="false">C224-E224</f>
        <v>-157</v>
      </c>
    </row>
    <row r="225" customFormat="false" ht="13.5" hidden="false" customHeight="false" outlineLevel="0" collapsed="false">
      <c r="A225" s="83" t="s">
        <v>112</v>
      </c>
      <c r="B225" s="84" t="n">
        <v>4</v>
      </c>
      <c r="C225" s="84" t="n">
        <v>0</v>
      </c>
      <c r="D225" s="66" t="n">
        <f aca="false">IFERROR(C225/B225*100,"")</f>
        <v>0</v>
      </c>
      <c r="E225" s="84" t="n">
        <v>0</v>
      </c>
      <c r="F225" s="67" t="str">
        <f aca="false">IFERROR(G225/E225*100,"")</f>
        <v/>
      </c>
      <c r="G225" s="68" t="n">
        <f aca="false">C225-E225</f>
        <v>0</v>
      </c>
    </row>
    <row r="226" customFormat="false" ht="13.5" hidden="false" customHeight="false" outlineLevel="0" collapsed="false">
      <c r="A226" s="83" t="s">
        <v>231</v>
      </c>
      <c r="B226" s="84" t="n">
        <v>402</v>
      </c>
      <c r="C226" s="84" t="n">
        <v>200</v>
      </c>
      <c r="D226" s="66" t="n">
        <f aca="false">IFERROR(C226/B226*100,"")</f>
        <v>49.7512437810945</v>
      </c>
      <c r="E226" s="84" t="n">
        <v>351</v>
      </c>
      <c r="F226" s="67" t="n">
        <f aca="false">IFERROR(G226/E226*100,"")</f>
        <v>-43.019943019943</v>
      </c>
      <c r="G226" s="68" t="n">
        <f aca="false">C226-E226</f>
        <v>-151</v>
      </c>
    </row>
    <row r="227" customFormat="false" ht="13.5" hidden="false" customHeight="false" outlineLevel="0" collapsed="false">
      <c r="A227" s="82" t="s">
        <v>232</v>
      </c>
      <c r="B227" s="80" t="n">
        <f aca="false">SUM(B228:B232)</f>
        <v>1649</v>
      </c>
      <c r="C227" s="80" t="n">
        <f aca="false">SUM(C228:C232)</f>
        <v>781</v>
      </c>
      <c r="D227" s="59" t="n">
        <f aca="false">IFERROR(C227/B227*100,"")</f>
        <v>47.3620375985446</v>
      </c>
      <c r="E227" s="80" t="n">
        <f aca="false">SUM(E228:E232)</f>
        <v>857</v>
      </c>
      <c r="F227" s="60" t="n">
        <f aca="false">IFERROR(G227/E227*100,"")</f>
        <v>-8.8681446907818</v>
      </c>
      <c r="G227" s="61" t="n">
        <f aca="false">C227-E227</f>
        <v>-76</v>
      </c>
    </row>
    <row r="228" customFormat="false" ht="13.5" hidden="false" customHeight="false" outlineLevel="0" collapsed="false">
      <c r="A228" s="83" t="s">
        <v>103</v>
      </c>
      <c r="B228" s="84" t="n">
        <v>363</v>
      </c>
      <c r="C228" s="84" t="n">
        <v>415</v>
      </c>
      <c r="D228" s="66" t="n">
        <f aca="false">IFERROR(C228/B228*100,"")</f>
        <v>114.325068870523</v>
      </c>
      <c r="E228" s="84" t="n">
        <v>395</v>
      </c>
      <c r="F228" s="67" t="n">
        <f aca="false">IFERROR(G228/E228*100,"")</f>
        <v>5.06329113924051</v>
      </c>
      <c r="G228" s="68" t="n">
        <f aca="false">C228-E228</f>
        <v>20</v>
      </c>
    </row>
    <row r="229" customFormat="false" ht="13.5" hidden="false" customHeight="false" outlineLevel="0" collapsed="false">
      <c r="A229" s="83" t="s">
        <v>104</v>
      </c>
      <c r="B229" s="84" t="n">
        <v>97</v>
      </c>
      <c r="C229" s="84" t="n">
        <v>27</v>
      </c>
      <c r="D229" s="66" t="n">
        <f aca="false">IFERROR(C229/B229*100,"")</f>
        <v>27.8350515463918</v>
      </c>
      <c r="E229" s="84" t="n">
        <v>29</v>
      </c>
      <c r="F229" s="67" t="n">
        <f aca="false">IFERROR(G229/E229*100,"")</f>
        <v>-6.89655172413793</v>
      </c>
      <c r="G229" s="68" t="n">
        <f aca="false">C229-E229</f>
        <v>-2</v>
      </c>
    </row>
    <row r="230" customFormat="false" ht="13.5" hidden="false" customHeight="false" outlineLevel="0" collapsed="false">
      <c r="A230" s="83" t="s">
        <v>105</v>
      </c>
      <c r="B230" s="84" t="n">
        <v>3</v>
      </c>
      <c r="C230" s="84" t="n">
        <v>3</v>
      </c>
      <c r="D230" s="66" t="n">
        <f aca="false">IFERROR(C230/B230*100,"")</f>
        <v>100</v>
      </c>
      <c r="E230" s="84" t="n">
        <v>0</v>
      </c>
      <c r="F230" s="67" t="str">
        <f aca="false">IFERROR(G230/E230*100,"")</f>
        <v/>
      </c>
      <c r="G230" s="68" t="n">
        <f aca="false">C230-E230</f>
        <v>3</v>
      </c>
    </row>
    <row r="231" customFormat="false" ht="13.5" hidden="false" customHeight="false" outlineLevel="0" collapsed="false">
      <c r="A231" s="83" t="s">
        <v>112</v>
      </c>
      <c r="B231" s="84" t="n">
        <v>96</v>
      </c>
      <c r="C231" s="84" t="n">
        <v>82</v>
      </c>
      <c r="D231" s="66" t="n">
        <f aca="false">IFERROR(C231/B231*100,"")</f>
        <v>85.4166666666667</v>
      </c>
      <c r="E231" s="84" t="n">
        <v>89</v>
      </c>
      <c r="F231" s="67" t="n">
        <f aca="false">IFERROR(G231/E231*100,"")</f>
        <v>-7.86516853932584</v>
      </c>
      <c r="G231" s="68" t="n">
        <f aca="false">C231-E231</f>
        <v>-7</v>
      </c>
    </row>
    <row r="232" customFormat="false" ht="13.5" hidden="false" customHeight="false" outlineLevel="0" collapsed="false">
      <c r="A232" s="83" t="s">
        <v>233</v>
      </c>
      <c r="B232" s="84" t="n">
        <v>1090</v>
      </c>
      <c r="C232" s="84" t="n">
        <v>254</v>
      </c>
      <c r="D232" s="66" t="n">
        <f aca="false">IFERROR(C232/B232*100,"")</f>
        <v>23.302752293578</v>
      </c>
      <c r="E232" s="84" t="n">
        <v>344</v>
      </c>
      <c r="F232" s="67" t="n">
        <f aca="false">IFERROR(G232/E232*100,"")</f>
        <v>-26.1627906976744</v>
      </c>
      <c r="G232" s="68" t="n">
        <f aca="false">C232-E232</f>
        <v>-90</v>
      </c>
    </row>
    <row r="233" customFormat="false" ht="13.5" hidden="false" customHeight="false" outlineLevel="0" collapsed="false">
      <c r="A233" s="82" t="s">
        <v>234</v>
      </c>
      <c r="B233" s="80" t="n">
        <f aca="false">SUM(B234:B238)</f>
        <v>460</v>
      </c>
      <c r="C233" s="80" t="n">
        <f aca="false">SUM(C234:C238)</f>
        <v>682</v>
      </c>
      <c r="D233" s="59" t="n">
        <f aca="false">IFERROR(C233/B233*100,"")</f>
        <v>148.260869565217</v>
      </c>
      <c r="E233" s="80" t="n">
        <f aca="false">SUM(E234:E238)</f>
        <v>588</v>
      </c>
      <c r="F233" s="60" t="n">
        <f aca="false">IFERROR(G233/E233*100,"")</f>
        <v>15.9863945578231</v>
      </c>
      <c r="G233" s="61" t="n">
        <f aca="false">C233-E233</f>
        <v>94</v>
      </c>
    </row>
    <row r="234" customFormat="false" ht="13.5" hidden="false" customHeight="false" outlineLevel="0" collapsed="false">
      <c r="A234" s="83" t="s">
        <v>103</v>
      </c>
      <c r="B234" s="84" t="n">
        <v>163</v>
      </c>
      <c r="C234" s="84" t="n">
        <v>203</v>
      </c>
      <c r="D234" s="66" t="n">
        <f aca="false">IFERROR(C234/B234*100,"")</f>
        <v>124.539877300613</v>
      </c>
      <c r="E234" s="84" t="n">
        <v>206</v>
      </c>
      <c r="F234" s="67" t="n">
        <f aca="false">IFERROR(G234/E234*100,"")</f>
        <v>-1.45631067961165</v>
      </c>
      <c r="G234" s="68" t="n">
        <f aca="false">C234-E234</f>
        <v>-3</v>
      </c>
    </row>
    <row r="235" customFormat="false" ht="13.5" hidden="false" customHeight="false" outlineLevel="0" collapsed="false">
      <c r="A235" s="83" t="s">
        <v>104</v>
      </c>
      <c r="B235" s="84" t="n">
        <v>17</v>
      </c>
      <c r="C235" s="84" t="n">
        <v>17</v>
      </c>
      <c r="D235" s="66" t="n">
        <f aca="false">IFERROR(C235/B235*100,"")</f>
        <v>100</v>
      </c>
      <c r="E235" s="84" t="n">
        <v>15</v>
      </c>
      <c r="F235" s="67" t="n">
        <f aca="false">IFERROR(G235/E235*100,"")</f>
        <v>13.3333333333333</v>
      </c>
      <c r="G235" s="68" t="n">
        <f aca="false">C235-E235</f>
        <v>2</v>
      </c>
    </row>
    <row r="236" customFormat="false" ht="13.5" hidden="false" customHeight="false" outlineLevel="0" collapsed="false">
      <c r="A236" s="83" t="s">
        <v>105</v>
      </c>
      <c r="B236" s="84" t="n">
        <v>0</v>
      </c>
      <c r="C236" s="84" t="n">
        <v>0</v>
      </c>
      <c r="D236" s="66" t="str">
        <f aca="false">IFERROR(C236/B236*100,"")</f>
        <v/>
      </c>
      <c r="E236" s="84" t="n">
        <v>2</v>
      </c>
      <c r="F236" s="67" t="n">
        <f aca="false">IFERROR(G236/E236*100,"")</f>
        <v>-100</v>
      </c>
      <c r="G236" s="68" t="n">
        <f aca="false">C236-E236</f>
        <v>-2</v>
      </c>
    </row>
    <row r="237" customFormat="false" ht="13.5" hidden="true" customHeight="false" outlineLevel="0" collapsed="false">
      <c r="A237" s="83" t="s">
        <v>112</v>
      </c>
      <c r="B237" s="84" t="n">
        <v>0</v>
      </c>
      <c r="C237" s="84" t="n">
        <v>0</v>
      </c>
      <c r="D237" s="66" t="str">
        <f aca="false">IFERROR(C237/B237*100,"")</f>
        <v/>
      </c>
      <c r="E237" s="84" t="n">
        <v>0</v>
      </c>
      <c r="F237" s="67" t="str">
        <f aca="false">IFERROR(G237/E237*100,"")</f>
        <v/>
      </c>
      <c r="G237" s="68" t="n">
        <f aca="false">C237-E237</f>
        <v>0</v>
      </c>
    </row>
    <row r="238" customFormat="false" ht="13.5" hidden="false" customHeight="false" outlineLevel="0" collapsed="false">
      <c r="A238" s="83" t="s">
        <v>235</v>
      </c>
      <c r="B238" s="84" t="n">
        <v>280</v>
      </c>
      <c r="C238" s="84" t="n">
        <v>462</v>
      </c>
      <c r="D238" s="66" t="n">
        <f aca="false">IFERROR(C238/B238*100,"")</f>
        <v>165</v>
      </c>
      <c r="E238" s="84" t="n">
        <v>365</v>
      </c>
      <c r="F238" s="67" t="n">
        <f aca="false">IFERROR(G238/E238*100,"")</f>
        <v>26.5753424657534</v>
      </c>
      <c r="G238" s="68" t="n">
        <f aca="false">C238-E238</f>
        <v>97</v>
      </c>
    </row>
    <row r="239" customFormat="false" ht="13.5" hidden="false" customHeight="false" outlineLevel="0" collapsed="false">
      <c r="A239" s="82" t="s">
        <v>236</v>
      </c>
      <c r="B239" s="80" t="n">
        <f aca="false">SUM(B240:B244)</f>
        <v>603</v>
      </c>
      <c r="C239" s="80" t="n">
        <f aca="false">SUM(C240:C244)</f>
        <v>511</v>
      </c>
      <c r="D239" s="59" t="n">
        <f aca="false">IFERROR(C239/B239*100,"")</f>
        <v>84.742951907131</v>
      </c>
      <c r="E239" s="80" t="n">
        <f aca="false">SUM(E240:E244)</f>
        <v>522</v>
      </c>
      <c r="F239" s="60" t="n">
        <f aca="false">IFERROR(G239/E239*100,"")</f>
        <v>-2.10727969348659</v>
      </c>
      <c r="G239" s="61" t="n">
        <f aca="false">C239-E239</f>
        <v>-11</v>
      </c>
    </row>
    <row r="240" customFormat="false" ht="13.5" hidden="false" customHeight="false" outlineLevel="0" collapsed="false">
      <c r="A240" s="83" t="s">
        <v>103</v>
      </c>
      <c r="B240" s="84" t="n">
        <v>433</v>
      </c>
      <c r="C240" s="84" t="n">
        <v>411</v>
      </c>
      <c r="D240" s="66" t="n">
        <f aca="false">IFERROR(C240/B240*100,"")</f>
        <v>94.919168591224</v>
      </c>
      <c r="E240" s="84" t="n">
        <v>404</v>
      </c>
      <c r="F240" s="67" t="n">
        <f aca="false">IFERROR(G240/E240*100,"")</f>
        <v>1.73267326732673</v>
      </c>
      <c r="G240" s="68" t="n">
        <f aca="false">C240-E240</f>
        <v>7</v>
      </c>
    </row>
    <row r="241" customFormat="false" ht="13.5" hidden="false" customHeight="false" outlineLevel="0" collapsed="false">
      <c r="A241" s="83" t="s">
        <v>104</v>
      </c>
      <c r="B241" s="84" t="n">
        <v>61</v>
      </c>
      <c r="C241" s="84" t="n">
        <v>30</v>
      </c>
      <c r="D241" s="66" t="n">
        <f aca="false">IFERROR(C241/B241*100,"")</f>
        <v>49.1803278688525</v>
      </c>
      <c r="E241" s="84" t="n">
        <v>29</v>
      </c>
      <c r="F241" s="67" t="n">
        <f aca="false">IFERROR(G241/E241*100,"")</f>
        <v>3.44827586206897</v>
      </c>
      <c r="G241" s="68" t="n">
        <f aca="false">C241-E241</f>
        <v>1</v>
      </c>
    </row>
    <row r="242" customFormat="false" ht="13.5" hidden="true" customHeight="false" outlineLevel="0" collapsed="false">
      <c r="A242" s="83" t="s">
        <v>105</v>
      </c>
      <c r="B242" s="84" t="n">
        <v>0</v>
      </c>
      <c r="C242" s="84" t="n">
        <v>0</v>
      </c>
      <c r="D242" s="66" t="str">
        <f aca="false">IFERROR(C242/B242*100,"")</f>
        <v/>
      </c>
      <c r="E242" s="84" t="n">
        <v>0</v>
      </c>
      <c r="F242" s="67" t="str">
        <f aca="false">IFERROR(G242/E242*100,"")</f>
        <v/>
      </c>
      <c r="G242" s="68" t="n">
        <f aca="false">C242-E242</f>
        <v>0</v>
      </c>
    </row>
    <row r="243" customFormat="false" ht="13.5" hidden="true" customHeight="false" outlineLevel="0" collapsed="false">
      <c r="A243" s="83" t="s">
        <v>112</v>
      </c>
      <c r="B243" s="84" t="n">
        <v>0</v>
      </c>
      <c r="C243" s="84" t="n">
        <v>0</v>
      </c>
      <c r="D243" s="66" t="str">
        <f aca="false">IFERROR(C243/B243*100,"")</f>
        <v/>
      </c>
      <c r="E243" s="84" t="n">
        <v>0</v>
      </c>
      <c r="F243" s="67" t="str">
        <f aca="false">IFERROR(G243/E243*100,"")</f>
        <v/>
      </c>
      <c r="G243" s="68" t="n">
        <f aca="false">C243-E243</f>
        <v>0</v>
      </c>
    </row>
    <row r="244" customFormat="false" ht="13.5" hidden="false" customHeight="false" outlineLevel="0" collapsed="false">
      <c r="A244" s="83" t="s">
        <v>237</v>
      </c>
      <c r="B244" s="84" t="n">
        <v>109</v>
      </c>
      <c r="C244" s="84" t="n">
        <v>70</v>
      </c>
      <c r="D244" s="66" t="n">
        <f aca="false">IFERROR(C244/B244*100,"")</f>
        <v>64.2201834862385</v>
      </c>
      <c r="E244" s="84" t="n">
        <v>89</v>
      </c>
      <c r="F244" s="67" t="n">
        <f aca="false">IFERROR(G244/E244*100,"")</f>
        <v>-21.3483146067416</v>
      </c>
      <c r="G244" s="68" t="n">
        <f aca="false">C244-E244</f>
        <v>-19</v>
      </c>
    </row>
    <row r="245" customFormat="false" ht="13.5" hidden="true" customHeight="false" outlineLevel="0" collapsed="false">
      <c r="A245" s="82" t="s">
        <v>238</v>
      </c>
      <c r="B245" s="80" t="n">
        <f aca="false">SUM(B246:B250)</f>
        <v>0</v>
      </c>
      <c r="C245" s="80" t="n">
        <f aca="false">SUM(C246:C250)</f>
        <v>0</v>
      </c>
      <c r="D245" s="66" t="str">
        <f aca="false">IFERROR(C245/B245*100,"")</f>
        <v/>
      </c>
      <c r="E245" s="80" t="n">
        <f aca="false">SUM(E246:E250)</f>
        <v>0</v>
      </c>
      <c r="F245" s="67" t="str">
        <f aca="false">IFERROR(G245/E245*100,"")</f>
        <v/>
      </c>
      <c r="G245" s="68" t="n">
        <f aca="false">C245-E245</f>
        <v>0</v>
      </c>
    </row>
    <row r="246" customFormat="false" ht="13.5" hidden="true" customHeight="false" outlineLevel="0" collapsed="false">
      <c r="A246" s="83" t="s">
        <v>103</v>
      </c>
      <c r="B246" s="84"/>
      <c r="C246" s="84"/>
      <c r="D246" s="66" t="str">
        <f aca="false">IFERROR(C246/B246*100,"")</f>
        <v/>
      </c>
      <c r="E246" s="84"/>
      <c r="F246" s="67" t="str">
        <f aca="false">IFERROR(G246/E246*100,"")</f>
        <v/>
      </c>
      <c r="G246" s="68" t="n">
        <f aca="false">C246-E246</f>
        <v>0</v>
      </c>
    </row>
    <row r="247" customFormat="false" ht="13.5" hidden="true" customHeight="false" outlineLevel="0" collapsed="false">
      <c r="A247" s="83" t="s">
        <v>104</v>
      </c>
      <c r="B247" s="80"/>
      <c r="C247" s="80"/>
      <c r="D247" s="66" t="str">
        <f aca="false">IFERROR(C247/B247*100,"")</f>
        <v/>
      </c>
      <c r="E247" s="84"/>
      <c r="F247" s="67" t="str">
        <f aca="false">IFERROR(G247/E247*100,"")</f>
        <v/>
      </c>
      <c r="G247" s="68" t="n">
        <f aca="false">C247-E247</f>
        <v>0</v>
      </c>
    </row>
    <row r="248" customFormat="false" ht="13.5" hidden="true" customHeight="false" outlineLevel="0" collapsed="false">
      <c r="A248" s="83" t="s">
        <v>105</v>
      </c>
      <c r="B248" s="84"/>
      <c r="C248" s="84"/>
      <c r="D248" s="66" t="str">
        <f aca="false">IFERROR(C248/B248*100,"")</f>
        <v/>
      </c>
      <c r="E248" s="84"/>
      <c r="F248" s="67" t="str">
        <f aca="false">IFERROR(G248/E248*100,"")</f>
        <v/>
      </c>
      <c r="G248" s="68" t="n">
        <f aca="false">C248-E248</f>
        <v>0</v>
      </c>
    </row>
    <row r="249" customFormat="false" ht="13.5" hidden="true" customHeight="false" outlineLevel="0" collapsed="false">
      <c r="A249" s="83" t="s">
        <v>112</v>
      </c>
      <c r="B249" s="84"/>
      <c r="C249" s="84"/>
      <c r="D249" s="66" t="str">
        <f aca="false">IFERROR(C249/B249*100,"")</f>
        <v/>
      </c>
      <c r="E249" s="84"/>
      <c r="F249" s="67" t="str">
        <f aca="false">IFERROR(G249/E249*100,"")</f>
        <v/>
      </c>
      <c r="G249" s="68" t="n">
        <f aca="false">C249-E249</f>
        <v>0</v>
      </c>
    </row>
    <row r="250" customFormat="false" ht="13.5" hidden="true" customHeight="false" outlineLevel="0" collapsed="false">
      <c r="A250" s="83" t="s">
        <v>239</v>
      </c>
      <c r="B250" s="84"/>
      <c r="C250" s="84"/>
      <c r="D250" s="66" t="str">
        <f aca="false">IFERROR(C250/B250*100,"")</f>
        <v/>
      </c>
      <c r="E250" s="84"/>
      <c r="F250" s="67" t="str">
        <f aca="false">IFERROR(G250/E250*100,"")</f>
        <v/>
      </c>
      <c r="G250" s="68" t="n">
        <f aca="false">C250-E250</f>
        <v>0</v>
      </c>
    </row>
    <row r="251" customFormat="false" ht="13.5" hidden="true" customHeight="false" outlineLevel="0" collapsed="false">
      <c r="A251" s="82" t="s">
        <v>240</v>
      </c>
      <c r="B251" s="80" t="n">
        <f aca="false">SUM(B252:B256)</f>
        <v>0</v>
      </c>
      <c r="C251" s="80" t="n">
        <f aca="false">SUM(C252:C256)</f>
        <v>0</v>
      </c>
      <c r="D251" s="66" t="str">
        <f aca="false">IFERROR(C251/B251*100,"")</f>
        <v/>
      </c>
      <c r="E251" s="80" t="n">
        <f aca="false">SUM(E252:E256)</f>
        <v>0</v>
      </c>
      <c r="F251" s="67" t="str">
        <f aca="false">IFERROR(G251/E251*100,"")</f>
        <v/>
      </c>
      <c r="G251" s="68" t="n">
        <f aca="false">C251-E251</f>
        <v>0</v>
      </c>
    </row>
    <row r="252" customFormat="false" ht="13.5" hidden="true" customHeight="false" outlineLevel="0" collapsed="false">
      <c r="A252" s="83" t="s">
        <v>103</v>
      </c>
      <c r="B252" s="84"/>
      <c r="C252" s="84"/>
      <c r="D252" s="66" t="str">
        <f aca="false">IFERROR(C252/B252*100,"")</f>
        <v/>
      </c>
      <c r="E252" s="84"/>
      <c r="F252" s="67" t="str">
        <f aca="false">IFERROR(G252/E252*100,"")</f>
        <v/>
      </c>
      <c r="G252" s="68" t="n">
        <f aca="false">C252-E252</f>
        <v>0</v>
      </c>
    </row>
    <row r="253" customFormat="false" ht="13.5" hidden="true" customHeight="false" outlineLevel="0" collapsed="false">
      <c r="A253" s="83" t="s">
        <v>104</v>
      </c>
      <c r="B253" s="84"/>
      <c r="C253" s="84"/>
      <c r="D253" s="66" t="str">
        <f aca="false">IFERROR(C253/B253*100,"")</f>
        <v/>
      </c>
      <c r="E253" s="84"/>
      <c r="F253" s="67" t="str">
        <f aca="false">IFERROR(G253/E253*100,"")</f>
        <v/>
      </c>
      <c r="G253" s="68" t="n">
        <f aca="false">C253-E253</f>
        <v>0</v>
      </c>
    </row>
    <row r="254" customFormat="false" ht="13.5" hidden="true" customHeight="false" outlineLevel="0" collapsed="false">
      <c r="A254" s="83" t="s">
        <v>105</v>
      </c>
      <c r="B254" s="84"/>
      <c r="C254" s="84"/>
      <c r="D254" s="66" t="str">
        <f aca="false">IFERROR(C254/B254*100,"")</f>
        <v/>
      </c>
      <c r="E254" s="84"/>
      <c r="F254" s="67" t="str">
        <f aca="false">IFERROR(G254/E254*100,"")</f>
        <v/>
      </c>
      <c r="G254" s="68" t="n">
        <f aca="false">C254-E254</f>
        <v>0</v>
      </c>
    </row>
    <row r="255" customFormat="false" ht="13.5" hidden="true" customHeight="false" outlineLevel="0" collapsed="false">
      <c r="A255" s="83" t="s">
        <v>112</v>
      </c>
      <c r="B255" s="84"/>
      <c r="C255" s="84"/>
      <c r="D255" s="66" t="str">
        <f aca="false">IFERROR(C255/B255*100,"")</f>
        <v/>
      </c>
      <c r="E255" s="84"/>
      <c r="F255" s="67" t="str">
        <f aca="false">IFERROR(G255/E255*100,"")</f>
        <v/>
      </c>
      <c r="G255" s="68" t="n">
        <f aca="false">C255-E255</f>
        <v>0</v>
      </c>
    </row>
    <row r="256" customFormat="false" ht="13.5" hidden="true" customHeight="false" outlineLevel="0" collapsed="false">
      <c r="A256" s="83" t="s">
        <v>240</v>
      </c>
      <c r="B256" s="84"/>
      <c r="C256" s="84"/>
      <c r="D256" s="66" t="str">
        <f aca="false">IFERROR(C256/B256*100,"")</f>
        <v/>
      </c>
      <c r="E256" s="84"/>
      <c r="F256" s="67" t="str">
        <f aca="false">IFERROR(G256/E256*100,"")</f>
        <v/>
      </c>
      <c r="G256" s="68" t="n">
        <f aca="false">C256-E256</f>
        <v>0</v>
      </c>
    </row>
    <row r="257" customFormat="false" ht="13.5" hidden="false" customHeight="false" outlineLevel="0" collapsed="false">
      <c r="A257" s="82" t="s">
        <v>241</v>
      </c>
      <c r="B257" s="80" t="n">
        <f aca="false">SUM(B258:B259)</f>
        <v>22</v>
      </c>
      <c r="C257" s="80" t="n">
        <f aca="false">SUM(C258:C259)</f>
        <v>45</v>
      </c>
      <c r="D257" s="59" t="n">
        <f aca="false">IFERROR(C257/B257*100,"")</f>
        <v>204.545454545455</v>
      </c>
      <c r="E257" s="80" t="n">
        <f aca="false">SUM(E258:E259)</f>
        <v>105</v>
      </c>
      <c r="F257" s="60" t="n">
        <f aca="false">IFERROR(G257/E257*100,"")</f>
        <v>-57.1428571428571</v>
      </c>
      <c r="G257" s="61" t="n">
        <f aca="false">C257-E257</f>
        <v>-60</v>
      </c>
    </row>
    <row r="258" customFormat="false" ht="13.5" hidden="true" customHeight="false" outlineLevel="0" collapsed="false">
      <c r="A258" s="83" t="s">
        <v>242</v>
      </c>
      <c r="B258" s="84"/>
      <c r="C258" s="84"/>
      <c r="D258" s="66" t="str">
        <f aca="false">IFERROR(C258/B258*100,"")</f>
        <v/>
      </c>
      <c r="E258" s="84"/>
      <c r="F258" s="67" t="str">
        <f aca="false">IFERROR(G258/E258*100,"")</f>
        <v/>
      </c>
      <c r="G258" s="68" t="n">
        <f aca="false">C258-E258</f>
        <v>0</v>
      </c>
    </row>
    <row r="259" customFormat="false" ht="13.5" hidden="false" customHeight="false" outlineLevel="0" collapsed="false">
      <c r="A259" s="83" t="s">
        <v>241</v>
      </c>
      <c r="B259" s="84" t="n">
        <v>22</v>
      </c>
      <c r="C259" s="84" t="n">
        <v>45</v>
      </c>
      <c r="D259" s="66" t="n">
        <f aca="false">IFERROR(C259/B259*100,"")</f>
        <v>204.545454545455</v>
      </c>
      <c r="E259" s="84" t="n">
        <v>105</v>
      </c>
      <c r="F259" s="67" t="n">
        <f aca="false">IFERROR(G259/E259*100,"")</f>
        <v>-57.1428571428571</v>
      </c>
      <c r="G259" s="68" t="n">
        <f aca="false">C259-E259</f>
        <v>-60</v>
      </c>
    </row>
    <row r="260" customFormat="false" ht="13.5" hidden="false" customHeight="false" outlineLevel="0" collapsed="false">
      <c r="A260" s="81" t="s">
        <v>243</v>
      </c>
      <c r="B260" s="80" t="n">
        <f aca="false">SUM(B261,B263,B265,B267,B276)</f>
        <v>853</v>
      </c>
      <c r="C260" s="80" t="n">
        <f aca="false">SUM(C261,C263,C265,C267,C276)</f>
        <v>1570</v>
      </c>
      <c r="D260" s="59" t="n">
        <f aca="false">IFERROR(C260/B260*100,"")</f>
        <v>184.056271981243</v>
      </c>
      <c r="E260" s="80" t="n">
        <f aca="false">SUM(E261,E263,E265,E267,E276)</f>
        <v>793</v>
      </c>
      <c r="F260" s="60" t="n">
        <f aca="false">IFERROR(G260/E260*100,"")</f>
        <v>97.9823455233291</v>
      </c>
      <c r="G260" s="61" t="n">
        <f aca="false">C260-E260</f>
        <v>777</v>
      </c>
    </row>
    <row r="261" customFormat="false" ht="13.5" hidden="true" customHeight="false" outlineLevel="0" collapsed="false">
      <c r="A261" s="82" t="s">
        <v>244</v>
      </c>
      <c r="B261" s="80" t="n">
        <f aca="false">B262</f>
        <v>0</v>
      </c>
      <c r="C261" s="80" t="n">
        <f aca="false">C262</f>
        <v>0</v>
      </c>
      <c r="D261" s="66" t="str">
        <f aca="false">IFERROR(C261/B261*100,"")</f>
        <v/>
      </c>
      <c r="E261" s="80" t="n">
        <f aca="false">E262</f>
        <v>0</v>
      </c>
      <c r="F261" s="67" t="str">
        <f aca="false">IFERROR(G261/E261*100,"")</f>
        <v/>
      </c>
      <c r="G261" s="68" t="n">
        <f aca="false">C261-E261</f>
        <v>0</v>
      </c>
    </row>
    <row r="262" customFormat="false" ht="13.5" hidden="true" customHeight="false" outlineLevel="0" collapsed="false">
      <c r="A262" s="83" t="s">
        <v>244</v>
      </c>
      <c r="B262" s="84"/>
      <c r="C262" s="84"/>
      <c r="D262" s="66" t="str">
        <f aca="false">IFERROR(C262/B262*100,"")</f>
        <v/>
      </c>
      <c r="E262" s="84"/>
      <c r="F262" s="67" t="str">
        <f aca="false">IFERROR(G262/E262*100,"")</f>
        <v/>
      </c>
      <c r="G262" s="68" t="n">
        <f aca="false">C262-E262</f>
        <v>0</v>
      </c>
    </row>
    <row r="263" customFormat="false" ht="13.5" hidden="true" customHeight="false" outlineLevel="0" collapsed="false">
      <c r="A263" s="82" t="s">
        <v>245</v>
      </c>
      <c r="B263" s="80" t="n">
        <f aca="false">B264</f>
        <v>0</v>
      </c>
      <c r="C263" s="80" t="n">
        <f aca="false">C264</f>
        <v>0</v>
      </c>
      <c r="D263" s="66" t="str">
        <f aca="false">IFERROR(C263/B263*100,"")</f>
        <v/>
      </c>
      <c r="E263" s="80" t="n">
        <f aca="false">E264</f>
        <v>0</v>
      </c>
      <c r="F263" s="67" t="str">
        <f aca="false">IFERROR(G263/E263*100,"")</f>
        <v/>
      </c>
      <c r="G263" s="68" t="n">
        <f aca="false">C263-E263</f>
        <v>0</v>
      </c>
    </row>
    <row r="264" customFormat="false" ht="13.5" hidden="true" customHeight="false" outlineLevel="0" collapsed="false">
      <c r="A264" s="83" t="s">
        <v>245</v>
      </c>
      <c r="B264" s="84"/>
      <c r="C264" s="84"/>
      <c r="D264" s="66" t="str">
        <f aca="false">IFERROR(C264/B264*100,"")</f>
        <v/>
      </c>
      <c r="E264" s="84"/>
      <c r="F264" s="67" t="str">
        <f aca="false">IFERROR(G264/E264*100,"")</f>
        <v/>
      </c>
      <c r="G264" s="68" t="n">
        <f aca="false">C264-E264</f>
        <v>0</v>
      </c>
    </row>
    <row r="265" customFormat="false" ht="13.5" hidden="true" customHeight="false" outlineLevel="0" collapsed="false">
      <c r="A265" s="82" t="s">
        <v>246</v>
      </c>
      <c r="B265" s="80" t="n">
        <f aca="false">B266</f>
        <v>0</v>
      </c>
      <c r="C265" s="80" t="n">
        <f aca="false">C266</f>
        <v>0</v>
      </c>
      <c r="D265" s="66" t="str">
        <f aca="false">IFERROR(C265/B265*100,"")</f>
        <v/>
      </c>
      <c r="E265" s="80" t="n">
        <f aca="false">E266</f>
        <v>0</v>
      </c>
      <c r="F265" s="67" t="str">
        <f aca="false">IFERROR(G265/E265*100,"")</f>
        <v/>
      </c>
      <c r="G265" s="68" t="n">
        <f aca="false">C265-E265</f>
        <v>0</v>
      </c>
    </row>
    <row r="266" customFormat="false" ht="13.5" hidden="true" customHeight="false" outlineLevel="0" collapsed="false">
      <c r="A266" s="83" t="s">
        <v>246</v>
      </c>
      <c r="B266" s="84"/>
      <c r="C266" s="84"/>
      <c r="D266" s="66" t="str">
        <f aca="false">IFERROR(C266/B266*100,"")</f>
        <v/>
      </c>
      <c r="E266" s="84"/>
      <c r="F266" s="67" t="str">
        <f aca="false">IFERROR(G266/E266*100,"")</f>
        <v/>
      </c>
      <c r="G266" s="68" t="n">
        <f aca="false">C266-E266</f>
        <v>0</v>
      </c>
    </row>
    <row r="267" customFormat="false" ht="13.5" hidden="false" customHeight="false" outlineLevel="0" collapsed="false">
      <c r="A267" s="82" t="s">
        <v>247</v>
      </c>
      <c r="B267" s="80" t="n">
        <f aca="false">SUM(B268:B275)</f>
        <v>164</v>
      </c>
      <c r="C267" s="80" t="n">
        <f aca="false">SUM(C268:C275)</f>
        <v>1021</v>
      </c>
      <c r="D267" s="59" t="n">
        <f aca="false">IFERROR(C267/B267*100,"")</f>
        <v>622.560975609756</v>
      </c>
      <c r="E267" s="80" t="n">
        <f aca="false">SUM(E268:E275)</f>
        <v>131</v>
      </c>
      <c r="F267" s="60" t="n">
        <f aca="false">IFERROR(G267/E267*100,"")</f>
        <v>679.389312977099</v>
      </c>
      <c r="G267" s="61" t="n">
        <f aca="false">C267-E267</f>
        <v>890</v>
      </c>
    </row>
    <row r="268" customFormat="false" ht="13.5" hidden="false" customHeight="false" outlineLevel="0" collapsed="false">
      <c r="A268" s="83" t="s">
        <v>248</v>
      </c>
      <c r="B268" s="84" t="n">
        <v>52</v>
      </c>
      <c r="C268" s="84" t="n">
        <v>52</v>
      </c>
      <c r="D268" s="66" t="n">
        <f aca="false">IFERROR(C268/B268*100,"")</f>
        <v>100</v>
      </c>
      <c r="E268" s="84" t="n">
        <v>52</v>
      </c>
      <c r="F268" s="67" t="n">
        <f aca="false">IFERROR(G268/E268*100,"")</f>
        <v>0</v>
      </c>
      <c r="G268" s="68" t="n">
        <f aca="false">C268-E268</f>
        <v>0</v>
      </c>
    </row>
    <row r="269" customFormat="false" ht="13.5" hidden="true" customHeight="false" outlineLevel="0" collapsed="false">
      <c r="A269" s="83" t="s">
        <v>249</v>
      </c>
      <c r="B269" s="84"/>
      <c r="C269" s="84" t="n">
        <v>0</v>
      </c>
      <c r="D269" s="66" t="str">
        <f aca="false">IFERROR(C269/B269*100,"")</f>
        <v/>
      </c>
      <c r="E269" s="84" t="n">
        <v>0</v>
      </c>
      <c r="F269" s="67" t="str">
        <f aca="false">IFERROR(G269/E269*100,"")</f>
        <v/>
      </c>
      <c r="G269" s="68" t="n">
        <f aca="false">C269-E269</f>
        <v>0</v>
      </c>
    </row>
    <row r="270" customFormat="false" ht="13.5" hidden="false" customHeight="false" outlineLevel="0" collapsed="false">
      <c r="A270" s="83" t="s">
        <v>250</v>
      </c>
      <c r="B270" s="84" t="n">
        <v>78</v>
      </c>
      <c r="C270" s="84" t="n">
        <v>969</v>
      </c>
      <c r="D270" s="66" t="n">
        <f aca="false">IFERROR(C270/B270*100,"")</f>
        <v>1242.30769230769</v>
      </c>
      <c r="E270" s="84" t="n">
        <v>19</v>
      </c>
      <c r="F270" s="67" t="n">
        <f aca="false">IFERROR(G270/E270*100,"")</f>
        <v>5000</v>
      </c>
      <c r="G270" s="68" t="n">
        <f aca="false">C270-E270</f>
        <v>950</v>
      </c>
    </row>
    <row r="271" customFormat="false" ht="13.5" hidden="true" customHeight="false" outlineLevel="0" collapsed="false">
      <c r="A271" s="83" t="s">
        <v>251</v>
      </c>
      <c r="B271" s="84"/>
      <c r="C271" s="84" t="n">
        <v>0</v>
      </c>
      <c r="D271" s="66" t="str">
        <f aca="false">IFERROR(C271/B271*100,"")</f>
        <v/>
      </c>
      <c r="E271" s="84" t="n">
        <v>0</v>
      </c>
      <c r="F271" s="67" t="str">
        <f aca="false">IFERROR(G271/E271*100,"")</f>
        <v/>
      </c>
      <c r="G271" s="68" t="n">
        <f aca="false">C271-E271</f>
        <v>0</v>
      </c>
    </row>
    <row r="272" customFormat="false" ht="13.5" hidden="true" customHeight="false" outlineLevel="0" collapsed="false">
      <c r="A272" s="83" t="s">
        <v>252</v>
      </c>
      <c r="B272" s="84"/>
      <c r="C272" s="84" t="n">
        <v>0</v>
      </c>
      <c r="D272" s="66" t="str">
        <f aca="false">IFERROR(C272/B272*100,"")</f>
        <v/>
      </c>
      <c r="E272" s="84" t="n">
        <v>0</v>
      </c>
      <c r="F272" s="67" t="str">
        <f aca="false">IFERROR(G272/E272*100,"")</f>
        <v/>
      </c>
      <c r="G272" s="68" t="n">
        <f aca="false">C272-E272</f>
        <v>0</v>
      </c>
    </row>
    <row r="273" customFormat="false" ht="13.5" hidden="false" customHeight="false" outlineLevel="0" collapsed="false">
      <c r="A273" s="83" t="s">
        <v>253</v>
      </c>
      <c r="B273" s="84" t="n">
        <v>34</v>
      </c>
      <c r="C273" s="84" t="n">
        <v>0</v>
      </c>
      <c r="D273" s="66" t="n">
        <f aca="false">IFERROR(C273/B273*100,"")</f>
        <v>0</v>
      </c>
      <c r="E273" s="84" t="n">
        <v>34</v>
      </c>
      <c r="F273" s="67" t="n">
        <f aca="false">IFERROR(G273/E273*100,"")</f>
        <v>-100</v>
      </c>
      <c r="G273" s="68" t="n">
        <f aca="false">C273-E273</f>
        <v>-34</v>
      </c>
    </row>
    <row r="274" customFormat="false" ht="13.5" hidden="true" customHeight="false" outlineLevel="0" collapsed="false">
      <c r="A274" s="83" t="s">
        <v>254</v>
      </c>
      <c r="B274" s="84"/>
      <c r="C274" s="84" t="n">
        <v>0</v>
      </c>
      <c r="D274" s="66" t="str">
        <f aca="false">IFERROR(C274/B274*100,"")</f>
        <v/>
      </c>
      <c r="E274" s="84" t="n">
        <v>0</v>
      </c>
      <c r="F274" s="67" t="str">
        <f aca="false">IFERROR(G274/E274*100,"")</f>
        <v/>
      </c>
      <c r="G274" s="68" t="n">
        <f aca="false">C274-E274</f>
        <v>0</v>
      </c>
    </row>
    <row r="275" customFormat="false" ht="13.5" hidden="false" customHeight="false" outlineLevel="0" collapsed="false">
      <c r="A275" s="83" t="s">
        <v>255</v>
      </c>
      <c r="B275" s="84"/>
      <c r="C275" s="84" t="n">
        <v>0</v>
      </c>
      <c r="D275" s="66" t="str">
        <f aca="false">IFERROR(C275/B275*100,"")</f>
        <v/>
      </c>
      <c r="E275" s="84" t="n">
        <v>26</v>
      </c>
      <c r="F275" s="67" t="n">
        <f aca="false">IFERROR(G275/E275*100,"")</f>
        <v>-100</v>
      </c>
      <c r="G275" s="68" t="n">
        <f aca="false">C275-E275</f>
        <v>-26</v>
      </c>
    </row>
    <row r="276" customFormat="false" ht="13.5" hidden="false" customHeight="false" outlineLevel="0" collapsed="false">
      <c r="A276" s="82" t="s">
        <v>256</v>
      </c>
      <c r="B276" s="80" t="n">
        <f aca="false">B277</f>
        <v>689</v>
      </c>
      <c r="C276" s="80" t="n">
        <f aca="false">C277</f>
        <v>549</v>
      </c>
      <c r="D276" s="59" t="n">
        <f aca="false">IFERROR(C276/B276*100,"")</f>
        <v>79.6806966618288</v>
      </c>
      <c r="E276" s="80" t="n">
        <f aca="false">E277</f>
        <v>662</v>
      </c>
      <c r="F276" s="60" t="n">
        <f aca="false">IFERROR(G276/E276*100,"")</f>
        <v>-17.0694864048338</v>
      </c>
      <c r="G276" s="61" t="n">
        <f aca="false">C276-E276</f>
        <v>-113</v>
      </c>
    </row>
    <row r="277" customFormat="false" ht="13.5" hidden="false" customHeight="false" outlineLevel="0" collapsed="false">
      <c r="A277" s="83" t="s">
        <v>256</v>
      </c>
      <c r="B277" s="84" t="n">
        <v>689</v>
      </c>
      <c r="C277" s="84" t="n">
        <v>549</v>
      </c>
      <c r="D277" s="66" t="n">
        <f aca="false">IFERROR(C277/B277*100,"")</f>
        <v>79.6806966618288</v>
      </c>
      <c r="E277" s="84" t="n">
        <v>662</v>
      </c>
      <c r="F277" s="67" t="n">
        <f aca="false">IFERROR(G277/E277*100,"")</f>
        <v>-17.0694864048338</v>
      </c>
      <c r="G277" s="68" t="n">
        <f aca="false">C277-E277</f>
        <v>-113</v>
      </c>
    </row>
    <row r="278" customFormat="false" ht="13.5" hidden="false" customHeight="false" outlineLevel="0" collapsed="false">
      <c r="A278" s="81" t="s">
        <v>257</v>
      </c>
      <c r="B278" s="80" t="n">
        <f aca="false">SUM(B279,B289,B311,B318,B330,B339,B353,B362,B371,B379,B387,B396)</f>
        <v>24738</v>
      </c>
      <c r="C278" s="80" t="n">
        <f aca="false">SUM(C279,C289,C311,C318,C330,C339,C353,C362,C371,C379,C387,C396)</f>
        <v>22588</v>
      </c>
      <c r="D278" s="59" t="n">
        <f aca="false">IFERROR(C278/B278*100,"")</f>
        <v>91.3089174549276</v>
      </c>
      <c r="E278" s="80" t="n">
        <f aca="false">SUM(E279,E289,E311,E318,E330,E339,E353,E362,E371,E379,E387,E396)</f>
        <v>22337</v>
      </c>
      <c r="F278" s="60" t="n">
        <f aca="false">IFERROR(G278/E278*100,"")</f>
        <v>1.12369610959395</v>
      </c>
      <c r="G278" s="61" t="n">
        <f aca="false">C278-E278</f>
        <v>251</v>
      </c>
    </row>
    <row r="279" customFormat="false" ht="13.5" hidden="false" customHeight="false" outlineLevel="0" collapsed="false">
      <c r="A279" s="82" t="s">
        <v>258</v>
      </c>
      <c r="B279" s="80" t="n">
        <f aca="false">SUM(B280:B288)</f>
        <v>768</v>
      </c>
      <c r="C279" s="80" t="n">
        <f aca="false">SUM(C280:C288)</f>
        <v>765</v>
      </c>
      <c r="D279" s="59" t="n">
        <f aca="false">IFERROR(C279/B279*100,"")</f>
        <v>99.609375</v>
      </c>
      <c r="E279" s="80" t="n">
        <f aca="false">SUM(E280:E288)</f>
        <v>695</v>
      </c>
      <c r="F279" s="60" t="n">
        <f aca="false">IFERROR(G279/E279*100,"")</f>
        <v>10.0719424460432</v>
      </c>
      <c r="G279" s="61" t="n">
        <f aca="false">C279-E279</f>
        <v>70</v>
      </c>
    </row>
    <row r="280" customFormat="false" ht="13.5" hidden="true" customHeight="false" outlineLevel="0" collapsed="false">
      <c r="A280" s="83" t="s">
        <v>259</v>
      </c>
      <c r="B280" s="84"/>
      <c r="C280" s="84" t="n">
        <v>0</v>
      </c>
      <c r="D280" s="66" t="str">
        <f aca="false">IFERROR(C280/B280*100,"")</f>
        <v/>
      </c>
      <c r="E280" s="84"/>
      <c r="F280" s="67" t="str">
        <f aca="false">IFERROR(G280/E280*100,"")</f>
        <v/>
      </c>
      <c r="G280" s="68" t="n">
        <f aca="false">C280-E280</f>
        <v>0</v>
      </c>
    </row>
    <row r="281" customFormat="false" ht="13.5" hidden="true" customHeight="false" outlineLevel="0" collapsed="false">
      <c r="A281" s="83" t="s">
        <v>260</v>
      </c>
      <c r="B281" s="84"/>
      <c r="C281" s="84" t="n">
        <v>0</v>
      </c>
      <c r="D281" s="66" t="str">
        <f aca="false">IFERROR(C281/B281*100,"")</f>
        <v/>
      </c>
      <c r="E281" s="84"/>
      <c r="F281" s="67" t="str">
        <f aca="false">IFERROR(G281/E281*100,"")</f>
        <v/>
      </c>
      <c r="G281" s="68" t="n">
        <f aca="false">C281-E281</f>
        <v>0</v>
      </c>
    </row>
    <row r="282" customFormat="false" ht="13.5" hidden="false" customHeight="false" outlineLevel="0" collapsed="false">
      <c r="A282" s="83" t="s">
        <v>261</v>
      </c>
      <c r="B282" s="84" t="n">
        <v>614</v>
      </c>
      <c r="C282" s="84" t="n">
        <v>618</v>
      </c>
      <c r="D282" s="66" t="n">
        <f aca="false">IFERROR(C282/B282*100,"")</f>
        <v>100.651465798046</v>
      </c>
      <c r="E282" s="84" t="n">
        <v>620</v>
      </c>
      <c r="F282" s="67" t="n">
        <f aca="false">IFERROR(G282/E282*100,"")</f>
        <v>-0.32258064516129</v>
      </c>
      <c r="G282" s="68" t="n">
        <f aca="false">C282-E282</f>
        <v>-2</v>
      </c>
    </row>
    <row r="283" customFormat="false" ht="13.5" hidden="true" customHeight="false" outlineLevel="0" collapsed="false">
      <c r="A283" s="83" t="s">
        <v>262</v>
      </c>
      <c r="B283" s="84"/>
      <c r="C283" s="84" t="n">
        <v>0</v>
      </c>
      <c r="D283" s="66" t="str">
        <f aca="false">IFERROR(C283/B283*100,"")</f>
        <v/>
      </c>
      <c r="E283" s="84"/>
      <c r="F283" s="67" t="str">
        <f aca="false">IFERROR(G283/E283*100,"")</f>
        <v/>
      </c>
      <c r="G283" s="68" t="n">
        <f aca="false">C283-E283</f>
        <v>0</v>
      </c>
    </row>
    <row r="284" customFormat="false" ht="13.5" hidden="true" customHeight="false" outlineLevel="0" collapsed="false">
      <c r="A284" s="83" t="s">
        <v>263</v>
      </c>
      <c r="B284" s="84"/>
      <c r="C284" s="84" t="n">
        <v>0</v>
      </c>
      <c r="D284" s="66" t="str">
        <f aca="false">IFERROR(C284/B284*100,"")</f>
        <v/>
      </c>
      <c r="E284" s="84"/>
      <c r="F284" s="67" t="str">
        <f aca="false">IFERROR(G284/E284*100,"")</f>
        <v/>
      </c>
      <c r="G284" s="68" t="n">
        <f aca="false">C284-E284</f>
        <v>0</v>
      </c>
    </row>
    <row r="285" customFormat="false" ht="13.5" hidden="true" customHeight="false" outlineLevel="0" collapsed="false">
      <c r="A285" s="83" t="s">
        <v>264</v>
      </c>
      <c r="B285" s="84"/>
      <c r="C285" s="84" t="n">
        <v>0</v>
      </c>
      <c r="D285" s="66" t="str">
        <f aca="false">IFERROR(C285/B285*100,"")</f>
        <v/>
      </c>
      <c r="E285" s="84"/>
      <c r="F285" s="67" t="str">
        <f aca="false">IFERROR(G285/E285*100,"")</f>
        <v/>
      </c>
      <c r="G285" s="68" t="n">
        <f aca="false">C285-E285</f>
        <v>0</v>
      </c>
    </row>
    <row r="286" customFormat="false" ht="13.5" hidden="true" customHeight="false" outlineLevel="0" collapsed="false">
      <c r="A286" s="83" t="s">
        <v>265</v>
      </c>
      <c r="B286" s="84"/>
      <c r="C286" s="84" t="n">
        <v>0</v>
      </c>
      <c r="D286" s="66" t="str">
        <f aca="false">IFERROR(C286/B286*100,"")</f>
        <v/>
      </c>
      <c r="E286" s="84"/>
      <c r="F286" s="67" t="str">
        <f aca="false">IFERROR(G286/E286*100,"")</f>
        <v/>
      </c>
      <c r="G286" s="68" t="n">
        <f aca="false">C286-E286</f>
        <v>0</v>
      </c>
    </row>
    <row r="287" customFormat="false" ht="13.5" hidden="true" customHeight="false" outlineLevel="0" collapsed="false">
      <c r="A287" s="83" t="s">
        <v>266</v>
      </c>
      <c r="B287" s="84"/>
      <c r="C287" s="84" t="n">
        <v>0</v>
      </c>
      <c r="D287" s="66" t="str">
        <f aca="false">IFERROR(C287/B287*100,"")</f>
        <v/>
      </c>
      <c r="E287" s="84"/>
      <c r="F287" s="67" t="str">
        <f aca="false">IFERROR(G287/E287*100,"")</f>
        <v/>
      </c>
      <c r="G287" s="68" t="n">
        <f aca="false">C287-E287</f>
        <v>0</v>
      </c>
    </row>
    <row r="288" customFormat="false" ht="13.5" hidden="false" customHeight="false" outlineLevel="0" collapsed="false">
      <c r="A288" s="83" t="s">
        <v>267</v>
      </c>
      <c r="B288" s="84" t="n">
        <v>154</v>
      </c>
      <c r="C288" s="84" t="n">
        <v>147</v>
      </c>
      <c r="D288" s="66" t="n">
        <f aca="false">IFERROR(C288/B288*100,"")</f>
        <v>95.4545454545455</v>
      </c>
      <c r="E288" s="84" t="n">
        <v>75</v>
      </c>
      <c r="F288" s="67" t="n">
        <f aca="false">IFERROR(G288/E288*100,"")</f>
        <v>96</v>
      </c>
      <c r="G288" s="68" t="n">
        <f aca="false">C288-E288</f>
        <v>72</v>
      </c>
    </row>
    <row r="289" customFormat="false" ht="13.5" hidden="false" customHeight="false" outlineLevel="0" collapsed="false">
      <c r="A289" s="82" t="s">
        <v>268</v>
      </c>
      <c r="B289" s="80" t="n">
        <f aca="false">SUM(B290:B310)</f>
        <v>22112</v>
      </c>
      <c r="C289" s="80" t="n">
        <f aca="false">SUM(C290:C310)</f>
        <v>19019</v>
      </c>
      <c r="D289" s="59" t="n">
        <f aca="false">IFERROR(C289/B289*100,"")</f>
        <v>86.0121201157742</v>
      </c>
      <c r="E289" s="80" t="n">
        <f aca="false">SUM(E290:E310)</f>
        <v>20018</v>
      </c>
      <c r="F289" s="60" t="n">
        <f aca="false">IFERROR(G289/E289*100,"")</f>
        <v>-4.99050854231192</v>
      </c>
      <c r="G289" s="61" t="n">
        <f aca="false">C289-E289</f>
        <v>-999</v>
      </c>
    </row>
    <row r="290" customFormat="false" ht="13.5" hidden="false" customHeight="false" outlineLevel="0" collapsed="false">
      <c r="A290" s="83" t="s">
        <v>103</v>
      </c>
      <c r="B290" s="84" t="n">
        <v>13331</v>
      </c>
      <c r="C290" s="84" t="n">
        <v>12256</v>
      </c>
      <c r="D290" s="66" t="n">
        <f aca="false">IFERROR(C290/B290*100,"")</f>
        <v>91.9360888155427</v>
      </c>
      <c r="E290" s="84" t="n">
        <v>12728</v>
      </c>
      <c r="F290" s="67" t="n">
        <f aca="false">IFERROR(G290/E290*100,"")</f>
        <v>-3.70835952231301</v>
      </c>
      <c r="G290" s="68" t="n">
        <f aca="false">C290-E290</f>
        <v>-472</v>
      </c>
    </row>
    <row r="291" customFormat="false" ht="13.5" hidden="false" customHeight="false" outlineLevel="0" collapsed="false">
      <c r="A291" s="83" t="s">
        <v>104</v>
      </c>
      <c r="B291" s="84" t="n">
        <v>528</v>
      </c>
      <c r="C291" s="84" t="n">
        <v>513</v>
      </c>
      <c r="D291" s="66" t="n">
        <f aca="false">IFERROR(C291/B291*100,"")</f>
        <v>97.1590909090909</v>
      </c>
      <c r="E291" s="84" t="n">
        <v>550</v>
      </c>
      <c r="F291" s="67" t="n">
        <f aca="false">IFERROR(G291/E291*100,"")</f>
        <v>-6.72727272727273</v>
      </c>
      <c r="G291" s="68" t="n">
        <f aca="false">C291-E291</f>
        <v>-37</v>
      </c>
    </row>
    <row r="292" customFormat="false" ht="13.5" hidden="false" customHeight="false" outlineLevel="0" collapsed="false">
      <c r="A292" s="83" t="s">
        <v>105</v>
      </c>
      <c r="B292" s="84" t="n">
        <v>135</v>
      </c>
      <c r="C292" s="84" t="n">
        <v>32</v>
      </c>
      <c r="D292" s="66" t="n">
        <f aca="false">IFERROR(C292/B292*100,"")</f>
        <v>23.7037037037037</v>
      </c>
      <c r="E292" s="84" t="n">
        <v>27</v>
      </c>
      <c r="F292" s="67" t="n">
        <f aca="false">IFERROR(G292/E292*100,"")</f>
        <v>18.5185185185185</v>
      </c>
      <c r="G292" s="68" t="n">
        <f aca="false">C292-E292</f>
        <v>5</v>
      </c>
    </row>
    <row r="293" customFormat="false" ht="13.5" hidden="false" customHeight="false" outlineLevel="0" collapsed="false">
      <c r="A293" s="83" t="s">
        <v>269</v>
      </c>
      <c r="B293" s="84" t="n">
        <v>1218</v>
      </c>
      <c r="C293" s="84" t="n">
        <v>1138</v>
      </c>
      <c r="D293" s="66" t="n">
        <f aca="false">IFERROR(C293/B293*100,"")</f>
        <v>93.431855500821</v>
      </c>
      <c r="E293" s="84" t="n">
        <v>1120</v>
      </c>
      <c r="F293" s="67" t="n">
        <f aca="false">IFERROR(G293/E293*100,"")</f>
        <v>1.60714285714286</v>
      </c>
      <c r="G293" s="68" t="n">
        <f aca="false">C293-E293</f>
        <v>18</v>
      </c>
    </row>
    <row r="294" customFormat="false" ht="13.5" hidden="false" customHeight="false" outlineLevel="0" collapsed="false">
      <c r="A294" s="83" t="s">
        <v>270</v>
      </c>
      <c r="B294" s="84" t="n">
        <v>0</v>
      </c>
      <c r="C294" s="84" t="n">
        <v>15</v>
      </c>
      <c r="D294" s="66" t="str">
        <f aca="false">IFERROR(C294/B294*100,"")</f>
        <v/>
      </c>
      <c r="E294" s="84" t="n">
        <v>12</v>
      </c>
      <c r="F294" s="67" t="n">
        <f aca="false">IFERROR(G294/E294*100,"")</f>
        <v>25</v>
      </c>
      <c r="G294" s="68" t="n">
        <f aca="false">C294-E294</f>
        <v>3</v>
      </c>
    </row>
    <row r="295" customFormat="false" ht="13.5" hidden="false" customHeight="false" outlineLevel="0" collapsed="false">
      <c r="A295" s="83" t="s">
        <v>271</v>
      </c>
      <c r="B295" s="84" t="n">
        <v>0</v>
      </c>
      <c r="C295" s="84" t="n">
        <v>0</v>
      </c>
      <c r="D295" s="66" t="str">
        <f aca="false">IFERROR(C295/B295*100,"")</f>
        <v/>
      </c>
      <c r="E295" s="84" t="n">
        <v>150</v>
      </c>
      <c r="F295" s="67" t="n">
        <f aca="false">IFERROR(G295/E295*100,"")</f>
        <v>-100</v>
      </c>
      <c r="G295" s="68" t="n">
        <f aca="false">C295-E295</f>
        <v>-150</v>
      </c>
    </row>
    <row r="296" customFormat="false" ht="13.5" hidden="true" customHeight="false" outlineLevel="0" collapsed="false">
      <c r="A296" s="83" t="s">
        <v>272</v>
      </c>
      <c r="B296" s="84" t="n">
        <v>0</v>
      </c>
      <c r="C296" s="84" t="n">
        <v>0</v>
      </c>
      <c r="D296" s="66" t="str">
        <f aca="false">IFERROR(C296/B296*100,"")</f>
        <v/>
      </c>
      <c r="E296" s="84" t="n">
        <v>0</v>
      </c>
      <c r="F296" s="67" t="str">
        <f aca="false">IFERROR(G296/E296*100,"")</f>
        <v/>
      </c>
      <c r="G296" s="68" t="n">
        <f aca="false">C296-E296</f>
        <v>0</v>
      </c>
    </row>
    <row r="297" customFormat="false" ht="13.5" hidden="true" customHeight="false" outlineLevel="0" collapsed="false">
      <c r="A297" s="83" t="s">
        <v>273</v>
      </c>
      <c r="B297" s="84" t="n">
        <v>0</v>
      </c>
      <c r="C297" s="84" t="n">
        <v>0</v>
      </c>
      <c r="D297" s="66" t="str">
        <f aca="false">IFERROR(C297/B297*100,"")</f>
        <v/>
      </c>
      <c r="E297" s="84" t="n">
        <v>0</v>
      </c>
      <c r="F297" s="67" t="str">
        <f aca="false">IFERROR(G297/E297*100,"")</f>
        <v/>
      </c>
      <c r="G297" s="68" t="n">
        <f aca="false">C297-E297</f>
        <v>0</v>
      </c>
    </row>
    <row r="298" customFormat="false" ht="13.5" hidden="true" customHeight="false" outlineLevel="0" collapsed="false">
      <c r="A298" s="83" t="s">
        <v>274</v>
      </c>
      <c r="B298" s="84" t="n">
        <v>0</v>
      </c>
      <c r="C298" s="84" t="n">
        <v>0</v>
      </c>
      <c r="D298" s="66" t="str">
        <f aca="false">IFERROR(C298/B298*100,"")</f>
        <v/>
      </c>
      <c r="E298" s="84" t="n">
        <v>0</v>
      </c>
      <c r="F298" s="67" t="str">
        <f aca="false">IFERROR(G298/E298*100,"")</f>
        <v/>
      </c>
      <c r="G298" s="68" t="n">
        <f aca="false">C298-E298</f>
        <v>0</v>
      </c>
    </row>
    <row r="299" customFormat="false" ht="13.5" hidden="false" customHeight="false" outlineLevel="0" collapsed="false">
      <c r="A299" s="83" t="s">
        <v>275</v>
      </c>
      <c r="B299" s="84" t="n">
        <v>0</v>
      </c>
      <c r="C299" s="84" t="n">
        <v>7</v>
      </c>
      <c r="D299" s="66" t="str">
        <f aca="false">IFERROR(C299/B299*100,"")</f>
        <v/>
      </c>
      <c r="E299" s="84" t="n">
        <v>3</v>
      </c>
      <c r="F299" s="67" t="n">
        <f aca="false">IFERROR(G299/E299*100,"")</f>
        <v>133.333333333333</v>
      </c>
      <c r="G299" s="68" t="n">
        <f aca="false">C299-E299</f>
        <v>4</v>
      </c>
    </row>
    <row r="300" customFormat="false" ht="13.5" hidden="false" customHeight="false" outlineLevel="0" collapsed="false">
      <c r="A300" s="83" t="s">
        <v>276</v>
      </c>
      <c r="B300" s="84" t="n">
        <v>130</v>
      </c>
      <c r="C300" s="84" t="n">
        <v>52</v>
      </c>
      <c r="D300" s="66" t="n">
        <f aca="false">IFERROR(C300/B300*100,"")</f>
        <v>40</v>
      </c>
      <c r="E300" s="84" t="n">
        <v>67</v>
      </c>
      <c r="F300" s="67" t="n">
        <f aca="false">IFERROR(G300/E300*100,"")</f>
        <v>-22.3880597014925</v>
      </c>
      <c r="G300" s="68" t="n">
        <f aca="false">C300-E300</f>
        <v>-15</v>
      </c>
    </row>
    <row r="301" customFormat="false" ht="13.5" hidden="false" customHeight="false" outlineLevel="0" collapsed="false">
      <c r="A301" s="83" t="s">
        <v>277</v>
      </c>
      <c r="B301" s="84" t="n">
        <v>720</v>
      </c>
      <c r="C301" s="84" t="n">
        <v>727</v>
      </c>
      <c r="D301" s="66" t="n">
        <f aca="false">IFERROR(C301/B301*100,"")</f>
        <v>100.972222222222</v>
      </c>
      <c r="E301" s="84" t="n">
        <v>835</v>
      </c>
      <c r="F301" s="67" t="n">
        <f aca="false">IFERROR(G301/E301*100,"")</f>
        <v>-12.9341317365269</v>
      </c>
      <c r="G301" s="68" t="n">
        <f aca="false">C301-E301</f>
        <v>-108</v>
      </c>
    </row>
    <row r="302" customFormat="false" ht="13.5" hidden="true" customHeight="false" outlineLevel="0" collapsed="false">
      <c r="A302" s="83" t="s">
        <v>278</v>
      </c>
      <c r="B302" s="84" t="n">
        <v>0</v>
      </c>
      <c r="C302" s="84" t="n">
        <v>0</v>
      </c>
      <c r="D302" s="66" t="str">
        <f aca="false">IFERROR(C302/B302*100,"")</f>
        <v/>
      </c>
      <c r="E302" s="84" t="n">
        <v>0</v>
      </c>
      <c r="F302" s="67" t="str">
        <f aca="false">IFERROR(G302/E302*100,"")</f>
        <v/>
      </c>
      <c r="G302" s="68" t="n">
        <f aca="false">C302-E302</f>
        <v>0</v>
      </c>
    </row>
    <row r="303" customFormat="false" ht="13.5" hidden="true" customHeight="false" outlineLevel="0" collapsed="false">
      <c r="A303" s="83" t="s">
        <v>279</v>
      </c>
      <c r="B303" s="84" t="n">
        <v>0</v>
      </c>
      <c r="C303" s="84" t="n">
        <v>0</v>
      </c>
      <c r="D303" s="66" t="str">
        <f aca="false">IFERROR(C303/B303*100,"")</f>
        <v/>
      </c>
      <c r="E303" s="84" t="n">
        <v>0</v>
      </c>
      <c r="F303" s="67" t="str">
        <f aca="false">IFERROR(G303/E303*100,"")</f>
        <v/>
      </c>
      <c r="G303" s="68" t="n">
        <f aca="false">C303-E303</f>
        <v>0</v>
      </c>
    </row>
    <row r="304" customFormat="false" ht="13.5" hidden="false" customHeight="false" outlineLevel="0" collapsed="false">
      <c r="A304" s="83" t="s">
        <v>280</v>
      </c>
      <c r="B304" s="84" t="n">
        <v>0</v>
      </c>
      <c r="C304" s="84" t="n">
        <v>0</v>
      </c>
      <c r="D304" s="66" t="str">
        <f aca="false">IFERROR(C304/B304*100,"")</f>
        <v/>
      </c>
      <c r="E304" s="84" t="n">
        <v>25</v>
      </c>
      <c r="F304" s="67" t="n">
        <f aca="false">IFERROR(G304/E304*100,"")</f>
        <v>-100</v>
      </c>
      <c r="G304" s="68" t="n">
        <f aca="false">C304-E304</f>
        <v>-25</v>
      </c>
    </row>
    <row r="305" customFormat="false" ht="13.5" hidden="false" customHeight="false" outlineLevel="0" collapsed="false">
      <c r="A305" s="83" t="s">
        <v>281</v>
      </c>
      <c r="B305" s="84" t="n">
        <v>0</v>
      </c>
      <c r="C305" s="84" t="n">
        <v>0</v>
      </c>
      <c r="D305" s="66" t="str">
        <f aca="false">IFERROR(C305/B305*100,"")</f>
        <v/>
      </c>
      <c r="E305" s="84" t="n">
        <v>12</v>
      </c>
      <c r="F305" s="67" t="n">
        <f aca="false">IFERROR(G305/E305*100,"")</f>
        <v>-100</v>
      </c>
      <c r="G305" s="68" t="n">
        <f aca="false">C305-E305</f>
        <v>-12</v>
      </c>
    </row>
    <row r="306" customFormat="false" ht="13.5" hidden="false" customHeight="false" outlineLevel="0" collapsed="false">
      <c r="A306" s="83" t="s">
        <v>282</v>
      </c>
      <c r="B306" s="84" t="n">
        <v>1900</v>
      </c>
      <c r="C306" s="84" t="n">
        <v>1833</v>
      </c>
      <c r="D306" s="66" t="n">
        <f aca="false">IFERROR(C306/B306*100,"")</f>
        <v>96.4736842105263</v>
      </c>
      <c r="E306" s="84" t="n">
        <v>525</v>
      </c>
      <c r="F306" s="67" t="n">
        <f aca="false">IFERROR(G306/E306*100,"")</f>
        <v>249.142857142857</v>
      </c>
      <c r="G306" s="68" t="n">
        <f aca="false">C306-E306</f>
        <v>1308</v>
      </c>
    </row>
    <row r="307" customFormat="false" ht="13.5" hidden="true" customHeight="false" outlineLevel="0" collapsed="false">
      <c r="A307" s="83" t="s">
        <v>283</v>
      </c>
      <c r="B307" s="84" t="n">
        <v>0</v>
      </c>
      <c r="C307" s="84" t="n">
        <v>0</v>
      </c>
      <c r="D307" s="66" t="str">
        <f aca="false">IFERROR(C307/B307*100,"")</f>
        <v/>
      </c>
      <c r="E307" s="84" t="n">
        <v>0</v>
      </c>
      <c r="F307" s="67" t="str">
        <f aca="false">IFERROR(G307/E307*100,"")</f>
        <v/>
      </c>
      <c r="G307" s="68" t="n">
        <f aca="false">C307-E307</f>
        <v>0</v>
      </c>
    </row>
    <row r="308" customFormat="false" ht="13.5" hidden="false" customHeight="false" outlineLevel="0" collapsed="false">
      <c r="A308" s="83" t="s">
        <v>146</v>
      </c>
      <c r="B308" s="84" t="n">
        <v>150</v>
      </c>
      <c r="C308" s="84" t="n">
        <v>150</v>
      </c>
      <c r="D308" s="66" t="n">
        <f aca="false">IFERROR(C308/B308*100,"")</f>
        <v>100</v>
      </c>
      <c r="E308" s="84" t="n">
        <v>603</v>
      </c>
      <c r="F308" s="67" t="n">
        <f aca="false">IFERROR(G308/E308*100,"")</f>
        <v>-75.1243781094527</v>
      </c>
      <c r="G308" s="68" t="n">
        <f aca="false">C308-E308</f>
        <v>-453</v>
      </c>
    </row>
    <row r="309" customFormat="false" ht="13.5" hidden="true" customHeight="false" outlineLevel="0" collapsed="false">
      <c r="A309" s="83" t="s">
        <v>112</v>
      </c>
      <c r="B309" s="84" t="n">
        <v>0</v>
      </c>
      <c r="C309" s="84" t="n">
        <v>0</v>
      </c>
      <c r="D309" s="66" t="str">
        <f aca="false">IFERROR(C309/B309*100,"")</f>
        <v/>
      </c>
      <c r="E309" s="84" t="n">
        <v>0</v>
      </c>
      <c r="F309" s="67" t="str">
        <f aca="false">IFERROR(G309/E309*100,"")</f>
        <v/>
      </c>
      <c r="G309" s="68" t="n">
        <f aca="false">C309-E309</f>
        <v>0</v>
      </c>
    </row>
    <row r="310" customFormat="false" ht="13.5" hidden="false" customHeight="false" outlineLevel="0" collapsed="false">
      <c r="A310" s="83" t="s">
        <v>284</v>
      </c>
      <c r="B310" s="84" t="n">
        <v>4000</v>
      </c>
      <c r="C310" s="84" t="n">
        <v>2296</v>
      </c>
      <c r="D310" s="66" t="n">
        <f aca="false">IFERROR(C310/B310*100,"")</f>
        <v>57.4</v>
      </c>
      <c r="E310" s="84" t="n">
        <v>3361</v>
      </c>
      <c r="F310" s="67" t="n">
        <f aca="false">IFERROR(G310/E310*100,"")</f>
        <v>-31.6869979172865</v>
      </c>
      <c r="G310" s="68" t="n">
        <f aca="false">C310-E310</f>
        <v>-1065</v>
      </c>
    </row>
    <row r="311" customFormat="false" ht="13.5" hidden="true" customHeight="false" outlineLevel="0" collapsed="false">
      <c r="A311" s="82" t="s">
        <v>285</v>
      </c>
      <c r="B311" s="80" t="n">
        <f aca="false">SUM(B312:B317)</f>
        <v>0</v>
      </c>
      <c r="C311" s="80" t="n">
        <f aca="false">SUM(C312:C317)</f>
        <v>0</v>
      </c>
      <c r="D311" s="59" t="str">
        <f aca="false">IFERROR(C311/B311*100,"")</f>
        <v/>
      </c>
      <c r="E311" s="80" t="n">
        <f aca="false">SUM(E312:E317)</f>
        <v>0</v>
      </c>
      <c r="F311" s="60" t="str">
        <f aca="false">IFERROR(G311/E311*100,"")</f>
        <v/>
      </c>
      <c r="G311" s="61" t="n">
        <f aca="false">C311-E311</f>
        <v>0</v>
      </c>
    </row>
    <row r="312" customFormat="false" ht="13.5" hidden="true" customHeight="false" outlineLevel="0" collapsed="false">
      <c r="A312" s="83" t="s">
        <v>103</v>
      </c>
      <c r="B312" s="84"/>
      <c r="C312" s="84"/>
      <c r="D312" s="66" t="str">
        <f aca="false">IFERROR(C312/B312*100,"")</f>
        <v/>
      </c>
      <c r="E312" s="84"/>
      <c r="F312" s="67" t="str">
        <f aca="false">IFERROR(G312/E312*100,"")</f>
        <v/>
      </c>
      <c r="G312" s="68" t="n">
        <f aca="false">C312-E312</f>
        <v>0</v>
      </c>
    </row>
    <row r="313" customFormat="false" ht="13.5" hidden="true" customHeight="false" outlineLevel="0" collapsed="false">
      <c r="A313" s="83" t="s">
        <v>104</v>
      </c>
      <c r="B313" s="84"/>
      <c r="C313" s="84"/>
      <c r="D313" s="66" t="str">
        <f aca="false">IFERROR(C313/B313*100,"")</f>
        <v/>
      </c>
      <c r="E313" s="84"/>
      <c r="F313" s="67" t="str">
        <f aca="false">IFERROR(G313/E313*100,"")</f>
        <v/>
      </c>
      <c r="G313" s="68" t="n">
        <f aca="false">C313-E313</f>
        <v>0</v>
      </c>
    </row>
    <row r="314" customFormat="false" ht="13.5" hidden="true" customHeight="false" outlineLevel="0" collapsed="false">
      <c r="A314" s="83" t="s">
        <v>105</v>
      </c>
      <c r="B314" s="84"/>
      <c r="C314" s="84"/>
      <c r="D314" s="66" t="str">
        <f aca="false">IFERROR(C314/B314*100,"")</f>
        <v/>
      </c>
      <c r="E314" s="84"/>
      <c r="F314" s="67" t="str">
        <f aca="false">IFERROR(G314/E314*100,"")</f>
        <v/>
      </c>
      <c r="G314" s="68" t="n">
        <f aca="false">C314-E314</f>
        <v>0</v>
      </c>
    </row>
    <row r="315" customFormat="false" ht="13.5" hidden="true" customHeight="false" outlineLevel="0" collapsed="false">
      <c r="A315" s="83" t="s">
        <v>286</v>
      </c>
      <c r="B315" s="84"/>
      <c r="C315" s="84"/>
      <c r="D315" s="66" t="str">
        <f aca="false">IFERROR(C315/B315*100,"")</f>
        <v/>
      </c>
      <c r="E315" s="84"/>
      <c r="F315" s="67" t="str">
        <f aca="false">IFERROR(G315/E315*100,"")</f>
        <v/>
      </c>
      <c r="G315" s="68" t="n">
        <f aca="false">C315-E315</f>
        <v>0</v>
      </c>
    </row>
    <row r="316" customFormat="false" ht="13.5" hidden="true" customHeight="false" outlineLevel="0" collapsed="false">
      <c r="A316" s="83" t="s">
        <v>112</v>
      </c>
      <c r="B316" s="84"/>
      <c r="C316" s="84"/>
      <c r="D316" s="66" t="str">
        <f aca="false">IFERROR(C316/B316*100,"")</f>
        <v/>
      </c>
      <c r="E316" s="84"/>
      <c r="F316" s="67" t="str">
        <f aca="false">IFERROR(G316/E316*100,"")</f>
        <v/>
      </c>
      <c r="G316" s="68" t="n">
        <f aca="false">C316-E316</f>
        <v>0</v>
      </c>
    </row>
    <row r="317" customFormat="false" ht="13.5" hidden="true" customHeight="false" outlineLevel="0" collapsed="false">
      <c r="A317" s="83" t="s">
        <v>287</v>
      </c>
      <c r="B317" s="84"/>
      <c r="C317" s="84"/>
      <c r="D317" s="66" t="str">
        <f aca="false">IFERROR(C317/B317*100,"")</f>
        <v/>
      </c>
      <c r="E317" s="84"/>
      <c r="F317" s="67" t="str">
        <f aca="false">IFERROR(G317/E317*100,"")</f>
        <v/>
      </c>
      <c r="G317" s="68" t="n">
        <f aca="false">C317-E317</f>
        <v>0</v>
      </c>
    </row>
    <row r="318" customFormat="false" ht="13.5" hidden="false" customHeight="false" outlineLevel="0" collapsed="false">
      <c r="A318" s="82" t="s">
        <v>288</v>
      </c>
      <c r="B318" s="80" t="n">
        <f aca="false">SUM(B319:B329)</f>
        <v>164</v>
      </c>
      <c r="C318" s="80" t="n">
        <f aca="false">SUM(C319:C329)</f>
        <v>195</v>
      </c>
      <c r="D318" s="59" t="n">
        <f aca="false">IFERROR(C318/B318*100,"")</f>
        <v>118.90243902439</v>
      </c>
      <c r="E318" s="80" t="n">
        <f aca="false">SUM(E319:E329)</f>
        <v>80</v>
      </c>
      <c r="F318" s="60" t="n">
        <f aca="false">IFERROR(G318/E318*100,"")</f>
        <v>143.75</v>
      </c>
      <c r="G318" s="61" t="n">
        <f aca="false">C318-E318</f>
        <v>115</v>
      </c>
    </row>
    <row r="319" customFormat="false" ht="13.5" hidden="false" customHeight="false" outlineLevel="0" collapsed="false">
      <c r="A319" s="83" t="s">
        <v>103</v>
      </c>
      <c r="B319" s="84" t="n">
        <v>130</v>
      </c>
      <c r="C319" s="84" t="n">
        <v>167</v>
      </c>
      <c r="D319" s="66" t="n">
        <f aca="false">IFERROR(C319/B319*100,"")</f>
        <v>128.461538461538</v>
      </c>
      <c r="E319" s="84" t="n">
        <v>65</v>
      </c>
      <c r="F319" s="67" t="n">
        <f aca="false">IFERROR(G319/E319*100,"")</f>
        <v>156.923076923077</v>
      </c>
      <c r="G319" s="68" t="n">
        <f aca="false">C319-E319</f>
        <v>102</v>
      </c>
    </row>
    <row r="320" customFormat="false" ht="13.5" hidden="false" customHeight="false" outlineLevel="0" collapsed="false">
      <c r="A320" s="83" t="s">
        <v>104</v>
      </c>
      <c r="B320" s="84" t="n">
        <v>34</v>
      </c>
      <c r="C320" s="84" t="n">
        <v>28</v>
      </c>
      <c r="D320" s="66" t="n">
        <f aca="false">IFERROR(C320/B320*100,"")</f>
        <v>82.3529411764706</v>
      </c>
      <c r="E320" s="84"/>
      <c r="F320" s="67" t="str">
        <f aca="false">IFERROR(G320/E320*100,"")</f>
        <v/>
      </c>
      <c r="G320" s="68" t="n">
        <f aca="false">C320-E320</f>
        <v>28</v>
      </c>
    </row>
    <row r="321" customFormat="false" ht="13.5" hidden="true" customHeight="false" outlineLevel="0" collapsed="false">
      <c r="A321" s="83" t="s">
        <v>105</v>
      </c>
      <c r="B321" s="84"/>
      <c r="C321" s="84" t="n">
        <v>0</v>
      </c>
      <c r="D321" s="66" t="str">
        <f aca="false">IFERROR(C321/B321*100,"")</f>
        <v/>
      </c>
      <c r="E321" s="84"/>
      <c r="F321" s="67" t="str">
        <f aca="false">IFERROR(G321/E321*100,"")</f>
        <v/>
      </c>
      <c r="G321" s="68" t="n">
        <f aca="false">C321-E321</f>
        <v>0</v>
      </c>
    </row>
    <row r="322" customFormat="false" ht="13.5" hidden="true" customHeight="false" outlineLevel="0" collapsed="false">
      <c r="A322" s="83" t="s">
        <v>289</v>
      </c>
      <c r="B322" s="84"/>
      <c r="C322" s="84" t="n">
        <v>0</v>
      </c>
      <c r="D322" s="66" t="str">
        <f aca="false">IFERROR(C322/B322*100,"")</f>
        <v/>
      </c>
      <c r="E322" s="84"/>
      <c r="F322" s="67" t="str">
        <f aca="false">IFERROR(G322/E322*100,"")</f>
        <v/>
      </c>
      <c r="G322" s="68" t="n">
        <f aca="false">C322-E322</f>
        <v>0</v>
      </c>
    </row>
    <row r="323" customFormat="false" ht="13.5" hidden="true" customHeight="false" outlineLevel="0" collapsed="false">
      <c r="A323" s="83" t="s">
        <v>290</v>
      </c>
      <c r="B323" s="84"/>
      <c r="C323" s="84" t="n">
        <v>0</v>
      </c>
      <c r="D323" s="66" t="str">
        <f aca="false">IFERROR(C323/B323*100,"")</f>
        <v/>
      </c>
      <c r="E323" s="84"/>
      <c r="F323" s="67" t="str">
        <f aca="false">IFERROR(G323/E323*100,"")</f>
        <v/>
      </c>
      <c r="G323" s="68" t="n">
        <f aca="false">C323-E323</f>
        <v>0</v>
      </c>
    </row>
    <row r="324" customFormat="false" ht="13.5" hidden="true" customHeight="false" outlineLevel="0" collapsed="false">
      <c r="A324" s="83" t="s">
        <v>291</v>
      </c>
      <c r="B324" s="84"/>
      <c r="C324" s="84" t="n">
        <v>0</v>
      </c>
      <c r="D324" s="66" t="str">
        <f aca="false">IFERROR(C324/B324*100,"")</f>
        <v/>
      </c>
      <c r="E324" s="84"/>
      <c r="F324" s="67" t="str">
        <f aca="false">IFERROR(G324/E324*100,"")</f>
        <v/>
      </c>
      <c r="G324" s="68" t="n">
        <f aca="false">C324-E324</f>
        <v>0</v>
      </c>
    </row>
    <row r="325" customFormat="false" ht="13.5" hidden="true" customHeight="false" outlineLevel="0" collapsed="false">
      <c r="A325" s="83" t="s">
        <v>292</v>
      </c>
      <c r="B325" s="84"/>
      <c r="C325" s="84" t="n">
        <v>0</v>
      </c>
      <c r="D325" s="66" t="str">
        <f aca="false">IFERROR(C325/B325*100,"")</f>
        <v/>
      </c>
      <c r="E325" s="84"/>
      <c r="F325" s="67" t="str">
        <f aca="false">IFERROR(G325/E325*100,"")</f>
        <v/>
      </c>
      <c r="G325" s="68" t="n">
        <f aca="false">C325-E325</f>
        <v>0</v>
      </c>
    </row>
    <row r="326" customFormat="false" ht="13.5" hidden="true" customHeight="false" outlineLevel="0" collapsed="false">
      <c r="A326" s="83" t="s">
        <v>293</v>
      </c>
      <c r="B326" s="84"/>
      <c r="C326" s="84" t="n">
        <v>0</v>
      </c>
      <c r="D326" s="66" t="str">
        <f aca="false">IFERROR(C326/B326*100,"")</f>
        <v/>
      </c>
      <c r="E326" s="84"/>
      <c r="F326" s="67" t="str">
        <f aca="false">IFERROR(G326/E326*100,"")</f>
        <v/>
      </c>
      <c r="G326" s="68" t="n">
        <f aca="false">C326-E326</f>
        <v>0</v>
      </c>
    </row>
    <row r="327" customFormat="false" ht="13.5" hidden="true" customHeight="false" outlineLevel="0" collapsed="false">
      <c r="A327" s="83" t="s">
        <v>294</v>
      </c>
      <c r="B327" s="84"/>
      <c r="C327" s="84" t="n">
        <v>0</v>
      </c>
      <c r="D327" s="66" t="str">
        <f aca="false">IFERROR(C327/B327*100,"")</f>
        <v/>
      </c>
      <c r="E327" s="84"/>
      <c r="F327" s="67" t="str">
        <f aca="false">IFERROR(G327/E327*100,"")</f>
        <v/>
      </c>
      <c r="G327" s="68" t="n">
        <f aca="false">C327-E327</f>
        <v>0</v>
      </c>
    </row>
    <row r="328" customFormat="false" ht="13.5" hidden="true" customHeight="false" outlineLevel="0" collapsed="false">
      <c r="A328" s="83" t="s">
        <v>112</v>
      </c>
      <c r="B328" s="84"/>
      <c r="C328" s="84" t="n">
        <v>0</v>
      </c>
      <c r="D328" s="66" t="str">
        <f aca="false">IFERROR(C328/B328*100,"")</f>
        <v/>
      </c>
      <c r="E328" s="84"/>
      <c r="F328" s="67" t="str">
        <f aca="false">IFERROR(G328/E328*100,"")</f>
        <v/>
      </c>
      <c r="G328" s="68" t="n">
        <f aca="false">C328-E328</f>
        <v>0</v>
      </c>
    </row>
    <row r="329" customFormat="false" ht="13.5" hidden="false" customHeight="false" outlineLevel="0" collapsed="false">
      <c r="A329" s="83" t="s">
        <v>295</v>
      </c>
      <c r="B329" s="84"/>
      <c r="C329" s="84" t="n">
        <v>0</v>
      </c>
      <c r="D329" s="66" t="str">
        <f aca="false">IFERROR(C329/B329*100,"")</f>
        <v/>
      </c>
      <c r="E329" s="84" t="n">
        <v>15</v>
      </c>
      <c r="F329" s="67" t="n">
        <f aca="false">IFERROR(G329/E329*100,"")</f>
        <v>-100</v>
      </c>
      <c r="G329" s="68" t="n">
        <f aca="false">C329-E329</f>
        <v>-15</v>
      </c>
    </row>
    <row r="330" customFormat="false" ht="13.5" hidden="false" customHeight="false" outlineLevel="0" collapsed="false">
      <c r="A330" s="82" t="s">
        <v>296</v>
      </c>
      <c r="B330" s="80" t="n">
        <f aca="false">SUM(B331:B338)</f>
        <v>193</v>
      </c>
      <c r="C330" s="80" t="n">
        <f aca="false">SUM(C331:C338)</f>
        <v>246</v>
      </c>
      <c r="D330" s="59" t="n">
        <f aca="false">IFERROR(C330/B330*100,"")</f>
        <v>127.461139896373</v>
      </c>
      <c r="E330" s="80" t="n">
        <f aca="false">SUM(E331:E338)</f>
        <v>76</v>
      </c>
      <c r="F330" s="60" t="n">
        <f aca="false">IFERROR(G330/E330*100,"")</f>
        <v>223.684210526316</v>
      </c>
      <c r="G330" s="61" t="n">
        <f aca="false">C330-E330</f>
        <v>170</v>
      </c>
    </row>
    <row r="331" customFormat="false" ht="13.5" hidden="false" customHeight="false" outlineLevel="0" collapsed="false">
      <c r="A331" s="83" t="s">
        <v>103</v>
      </c>
      <c r="B331" s="84" t="n">
        <v>161</v>
      </c>
      <c r="C331" s="84" t="n">
        <v>214</v>
      </c>
      <c r="D331" s="66" t="n">
        <f aca="false">IFERROR(C331/B331*100,"")</f>
        <v>132.919254658385</v>
      </c>
      <c r="E331" s="84" t="n">
        <v>45</v>
      </c>
      <c r="F331" s="67" t="n">
        <f aca="false">IFERROR(G331/E331*100,"")</f>
        <v>375.555555555556</v>
      </c>
      <c r="G331" s="68" t="n">
        <f aca="false">C331-E331</f>
        <v>169</v>
      </c>
    </row>
    <row r="332" customFormat="false" ht="13.5" hidden="false" customHeight="false" outlineLevel="0" collapsed="false">
      <c r="A332" s="83" t="s">
        <v>104</v>
      </c>
      <c r="B332" s="84" t="n">
        <v>32</v>
      </c>
      <c r="C332" s="84" t="n">
        <v>32</v>
      </c>
      <c r="D332" s="66" t="n">
        <f aca="false">IFERROR(C332/B332*100,"")</f>
        <v>100</v>
      </c>
      <c r="E332" s="84"/>
      <c r="F332" s="67" t="str">
        <f aca="false">IFERROR(G332/E332*100,"")</f>
        <v/>
      </c>
      <c r="G332" s="68" t="n">
        <f aca="false">C332-E332</f>
        <v>32</v>
      </c>
    </row>
    <row r="333" customFormat="false" ht="13.5" hidden="true" customHeight="false" outlineLevel="0" collapsed="false">
      <c r="A333" s="83" t="s">
        <v>105</v>
      </c>
      <c r="B333" s="84"/>
      <c r="C333" s="84" t="n">
        <v>0</v>
      </c>
      <c r="D333" s="66" t="str">
        <f aca="false">IFERROR(C333/B333*100,"")</f>
        <v/>
      </c>
      <c r="E333" s="84"/>
      <c r="F333" s="67" t="str">
        <f aca="false">IFERROR(G333/E333*100,"")</f>
        <v/>
      </c>
      <c r="G333" s="68" t="n">
        <f aca="false">C333-E333</f>
        <v>0</v>
      </c>
    </row>
    <row r="334" customFormat="false" ht="13.5" hidden="true" customHeight="false" outlineLevel="0" collapsed="false">
      <c r="A334" s="83" t="s">
        <v>297</v>
      </c>
      <c r="B334" s="84"/>
      <c r="C334" s="84" t="n">
        <v>0</v>
      </c>
      <c r="D334" s="66" t="str">
        <f aca="false">IFERROR(C334/B334*100,"")</f>
        <v/>
      </c>
      <c r="E334" s="84"/>
      <c r="F334" s="67" t="str">
        <f aca="false">IFERROR(G334/E334*100,"")</f>
        <v/>
      </c>
      <c r="G334" s="68" t="n">
        <f aca="false">C334-E334</f>
        <v>0</v>
      </c>
    </row>
    <row r="335" customFormat="false" ht="13.5" hidden="true" customHeight="false" outlineLevel="0" collapsed="false">
      <c r="A335" s="83" t="s">
        <v>298</v>
      </c>
      <c r="B335" s="84"/>
      <c r="C335" s="84" t="n">
        <v>0</v>
      </c>
      <c r="D335" s="66" t="str">
        <f aca="false">IFERROR(C335/B335*100,"")</f>
        <v/>
      </c>
      <c r="E335" s="84"/>
      <c r="F335" s="67" t="str">
        <f aca="false">IFERROR(G335/E335*100,"")</f>
        <v/>
      </c>
      <c r="G335" s="68" t="n">
        <f aca="false">C335-E335</f>
        <v>0</v>
      </c>
    </row>
    <row r="336" customFormat="false" ht="13.5" hidden="true" customHeight="false" outlineLevel="0" collapsed="false">
      <c r="A336" s="83" t="s">
        <v>299</v>
      </c>
      <c r="B336" s="84"/>
      <c r="C336" s="84" t="n">
        <v>0</v>
      </c>
      <c r="D336" s="66" t="str">
        <f aca="false">IFERROR(C336/B336*100,"")</f>
        <v/>
      </c>
      <c r="E336" s="84"/>
      <c r="F336" s="67" t="str">
        <f aca="false">IFERROR(G336/E336*100,"")</f>
        <v/>
      </c>
      <c r="G336" s="68" t="n">
        <f aca="false">C336-E336</f>
        <v>0</v>
      </c>
    </row>
    <row r="337" customFormat="false" ht="13.5" hidden="true" customHeight="false" outlineLevel="0" collapsed="false">
      <c r="A337" s="83" t="s">
        <v>112</v>
      </c>
      <c r="B337" s="84"/>
      <c r="C337" s="84" t="n">
        <v>0</v>
      </c>
      <c r="D337" s="66" t="str">
        <f aca="false">IFERROR(C337/B337*100,"")</f>
        <v/>
      </c>
      <c r="E337" s="84"/>
      <c r="F337" s="67" t="str">
        <f aca="false">IFERROR(G337/E337*100,"")</f>
        <v/>
      </c>
      <c r="G337" s="68" t="n">
        <f aca="false">C337-E337</f>
        <v>0</v>
      </c>
    </row>
    <row r="338" customFormat="false" ht="13.5" hidden="false" customHeight="false" outlineLevel="0" collapsed="false">
      <c r="A338" s="83" t="s">
        <v>300</v>
      </c>
      <c r="B338" s="84"/>
      <c r="C338" s="84" t="n">
        <v>0</v>
      </c>
      <c r="D338" s="66" t="str">
        <f aca="false">IFERROR(C338/B338*100,"")</f>
        <v/>
      </c>
      <c r="E338" s="84" t="n">
        <v>31</v>
      </c>
      <c r="F338" s="67" t="n">
        <f aca="false">IFERROR(G338/E338*100,"")</f>
        <v>-100</v>
      </c>
      <c r="G338" s="68" t="n">
        <f aca="false">C338-E338</f>
        <v>-31</v>
      </c>
    </row>
    <row r="339" customFormat="false" ht="13.5" hidden="false" customHeight="false" outlineLevel="0" collapsed="false">
      <c r="A339" s="82" t="s">
        <v>301</v>
      </c>
      <c r="B339" s="80" t="n">
        <f aca="false">SUM(B340:B352)</f>
        <v>871</v>
      </c>
      <c r="C339" s="80" t="n">
        <f aca="false">SUM(C340:C352)</f>
        <v>883</v>
      </c>
      <c r="D339" s="59" t="n">
        <f aca="false">IFERROR(C339/B339*100,"")</f>
        <v>101.377726750861</v>
      </c>
      <c r="E339" s="80" t="n">
        <f aca="false">SUM(E340:E352)</f>
        <v>780</v>
      </c>
      <c r="F339" s="60" t="n">
        <f aca="false">IFERROR(G339/E339*100,"")</f>
        <v>13.2051282051282</v>
      </c>
      <c r="G339" s="61" t="n">
        <f aca="false">C339-E339</f>
        <v>103</v>
      </c>
    </row>
    <row r="340" customFormat="false" ht="13.5" hidden="false" customHeight="false" outlineLevel="0" collapsed="false">
      <c r="A340" s="83" t="s">
        <v>103</v>
      </c>
      <c r="B340" s="84" t="n">
        <v>443</v>
      </c>
      <c r="C340" s="84" t="n">
        <v>442</v>
      </c>
      <c r="D340" s="66" t="n">
        <f aca="false">IFERROR(C340/B340*100,"")</f>
        <v>99.7742663656885</v>
      </c>
      <c r="E340" s="84" t="n">
        <v>413</v>
      </c>
      <c r="F340" s="67" t="n">
        <f aca="false">IFERROR(G340/E340*100,"")</f>
        <v>7.02179176755448</v>
      </c>
      <c r="G340" s="68" t="n">
        <f aca="false">C340-E340</f>
        <v>29</v>
      </c>
    </row>
    <row r="341" customFormat="false" ht="13.5" hidden="false" customHeight="false" outlineLevel="0" collapsed="false">
      <c r="A341" s="83" t="s">
        <v>104</v>
      </c>
      <c r="B341" s="84" t="n">
        <v>28</v>
      </c>
      <c r="C341" s="84" t="n">
        <v>27</v>
      </c>
      <c r="D341" s="66" t="n">
        <f aca="false">IFERROR(C341/B341*100,"")</f>
        <v>96.4285714285714</v>
      </c>
      <c r="E341" s="84" t="n">
        <v>23</v>
      </c>
      <c r="F341" s="67" t="n">
        <f aca="false">IFERROR(G341/E341*100,"")</f>
        <v>17.3913043478261</v>
      </c>
      <c r="G341" s="68" t="n">
        <f aca="false">C341-E341</f>
        <v>4</v>
      </c>
    </row>
    <row r="342" customFormat="false" ht="13.5" hidden="false" customHeight="false" outlineLevel="0" collapsed="false">
      <c r="A342" s="83" t="s">
        <v>105</v>
      </c>
      <c r="B342" s="84" t="n">
        <v>1</v>
      </c>
      <c r="C342" s="84" t="n">
        <v>0</v>
      </c>
      <c r="D342" s="66" t="n">
        <f aca="false">IFERROR(C342/B342*100,"")</f>
        <v>0</v>
      </c>
      <c r="E342" s="84" t="n">
        <v>0</v>
      </c>
      <c r="F342" s="67" t="str">
        <f aca="false">IFERROR(G342/E342*100,"")</f>
        <v/>
      </c>
      <c r="G342" s="68" t="n">
        <f aca="false">C342-E342</f>
        <v>0</v>
      </c>
    </row>
    <row r="343" customFormat="false" ht="13.5" hidden="false" customHeight="false" outlineLevel="0" collapsed="false">
      <c r="A343" s="83" t="s">
        <v>302</v>
      </c>
      <c r="B343" s="84" t="n">
        <v>50</v>
      </c>
      <c r="C343" s="84" t="n">
        <v>53</v>
      </c>
      <c r="D343" s="66" t="n">
        <f aca="false">IFERROR(C343/B343*100,"")</f>
        <v>106</v>
      </c>
      <c r="E343" s="84" t="n">
        <v>3</v>
      </c>
      <c r="F343" s="67" t="n">
        <f aca="false">IFERROR(G343/E343*100,"")</f>
        <v>1666.66666666667</v>
      </c>
      <c r="G343" s="68" t="n">
        <f aca="false">C343-E343</f>
        <v>50</v>
      </c>
    </row>
    <row r="344" customFormat="false" ht="13.5" hidden="false" customHeight="false" outlineLevel="0" collapsed="false">
      <c r="A344" s="83" t="s">
        <v>303</v>
      </c>
      <c r="B344" s="84" t="n">
        <v>0</v>
      </c>
      <c r="C344" s="84" t="n">
        <v>40</v>
      </c>
      <c r="D344" s="66" t="str">
        <f aca="false">IFERROR(C344/B344*100,"")</f>
        <v/>
      </c>
      <c r="E344" s="84" t="n">
        <v>6</v>
      </c>
      <c r="F344" s="67" t="n">
        <f aca="false">IFERROR(G344/E344*100,"")</f>
        <v>566.666666666667</v>
      </c>
      <c r="G344" s="68" t="n">
        <f aca="false">C344-E344</f>
        <v>34</v>
      </c>
    </row>
    <row r="345" customFormat="false" ht="13.5" hidden="false" customHeight="false" outlineLevel="0" collapsed="false">
      <c r="A345" s="83" t="s">
        <v>304</v>
      </c>
      <c r="B345" s="84" t="n">
        <v>170</v>
      </c>
      <c r="C345" s="84" t="n">
        <v>0</v>
      </c>
      <c r="D345" s="66" t="n">
        <f aca="false">IFERROR(C345/B345*100,"")</f>
        <v>0</v>
      </c>
      <c r="E345" s="84" t="n">
        <v>126</v>
      </c>
      <c r="F345" s="67" t="n">
        <f aca="false">IFERROR(G345/E345*100,"")</f>
        <v>-100</v>
      </c>
      <c r="G345" s="68" t="n">
        <f aca="false">C345-E345</f>
        <v>-126</v>
      </c>
    </row>
    <row r="346" customFormat="false" ht="13.5" hidden="false" customHeight="false" outlineLevel="0" collapsed="false">
      <c r="A346" s="83" t="s">
        <v>305</v>
      </c>
      <c r="B346" s="84" t="n">
        <v>119</v>
      </c>
      <c r="C346" s="84" t="n">
        <v>145</v>
      </c>
      <c r="D346" s="66" t="n">
        <f aca="false">IFERROR(C346/B346*100,"")</f>
        <v>121.848739495798</v>
      </c>
      <c r="E346" s="84" t="n">
        <v>202</v>
      </c>
      <c r="F346" s="67" t="n">
        <f aca="false">IFERROR(G346/E346*100,"")</f>
        <v>-28.2178217821782</v>
      </c>
      <c r="G346" s="68" t="n">
        <f aca="false">C346-E346</f>
        <v>-57</v>
      </c>
    </row>
    <row r="347" customFormat="false" ht="13.5" hidden="true" customHeight="false" outlineLevel="0" collapsed="false">
      <c r="A347" s="83" t="s">
        <v>306</v>
      </c>
      <c r="B347" s="84" t="n">
        <v>0</v>
      </c>
      <c r="C347" s="84" t="n">
        <v>0</v>
      </c>
      <c r="D347" s="66" t="str">
        <f aca="false">IFERROR(C347/B347*100,"")</f>
        <v/>
      </c>
      <c r="E347" s="84" t="n">
        <v>0</v>
      </c>
      <c r="F347" s="67" t="str">
        <f aca="false">IFERROR(G347/E347*100,"")</f>
        <v/>
      </c>
      <c r="G347" s="68" t="n">
        <f aca="false">C347-E347</f>
        <v>0</v>
      </c>
    </row>
    <row r="348" customFormat="false" ht="13.5" hidden="false" customHeight="false" outlineLevel="0" collapsed="false">
      <c r="A348" s="83" t="s">
        <v>307</v>
      </c>
      <c r="B348" s="84" t="n">
        <v>0</v>
      </c>
      <c r="C348" s="84" t="n">
        <v>0</v>
      </c>
      <c r="D348" s="66" t="str">
        <f aca="false">IFERROR(C348/B348*100,"")</f>
        <v/>
      </c>
      <c r="E348" s="84" t="n">
        <v>4</v>
      </c>
      <c r="F348" s="67" t="n">
        <f aca="false">IFERROR(G348/E348*100,"")</f>
        <v>-100</v>
      </c>
      <c r="G348" s="68" t="n">
        <f aca="false">C348-E348</f>
        <v>-4</v>
      </c>
    </row>
    <row r="349" customFormat="false" ht="13.5" hidden="false" customHeight="false" outlineLevel="0" collapsed="false">
      <c r="A349" s="83" t="s">
        <v>308</v>
      </c>
      <c r="B349" s="84" t="n">
        <v>0</v>
      </c>
      <c r="C349" s="84" t="n">
        <v>0</v>
      </c>
      <c r="D349" s="66" t="str">
        <f aca="false">IFERROR(C349/B349*100,"")</f>
        <v/>
      </c>
      <c r="E349" s="84" t="n">
        <v>3</v>
      </c>
      <c r="F349" s="67" t="n">
        <f aca="false">IFERROR(G349/E349*100,"")</f>
        <v>-100</v>
      </c>
      <c r="G349" s="68" t="n">
        <f aca="false">C349-E349</f>
        <v>-3</v>
      </c>
    </row>
    <row r="350" customFormat="false" ht="13.5" hidden="true" customHeight="false" outlineLevel="0" collapsed="false">
      <c r="A350" s="83" t="s">
        <v>309</v>
      </c>
      <c r="B350" s="84" t="n">
        <v>0</v>
      </c>
      <c r="C350" s="84" t="n">
        <v>0</v>
      </c>
      <c r="D350" s="66" t="str">
        <f aca="false">IFERROR(C350/B350*100,"")</f>
        <v/>
      </c>
      <c r="E350" s="84" t="n">
        <v>0</v>
      </c>
      <c r="F350" s="67" t="str">
        <f aca="false">IFERROR(G350/E350*100,"")</f>
        <v/>
      </c>
      <c r="G350" s="68" t="n">
        <f aca="false">C350-E350</f>
        <v>0</v>
      </c>
    </row>
    <row r="351" customFormat="false" ht="13.5" hidden="false" customHeight="false" outlineLevel="0" collapsed="false">
      <c r="A351" s="83" t="s">
        <v>112</v>
      </c>
      <c r="B351" s="84" t="n">
        <v>0</v>
      </c>
      <c r="C351" s="84" t="n">
        <v>132</v>
      </c>
      <c r="D351" s="66" t="str">
        <f aca="false">IFERROR(C351/B351*100,"")</f>
        <v/>
      </c>
      <c r="E351" s="84" t="n">
        <v>0</v>
      </c>
      <c r="F351" s="67" t="str">
        <f aca="false">IFERROR(G351/E351*100,"")</f>
        <v/>
      </c>
      <c r="G351" s="68" t="n">
        <f aca="false">C351-E351</f>
        <v>132</v>
      </c>
    </row>
    <row r="352" customFormat="false" ht="13.5" hidden="false" customHeight="false" outlineLevel="0" collapsed="false">
      <c r="A352" s="83" t="s">
        <v>310</v>
      </c>
      <c r="B352" s="84" t="n">
        <v>60</v>
      </c>
      <c r="C352" s="84" t="n">
        <v>44</v>
      </c>
      <c r="D352" s="66" t="n">
        <f aca="false">IFERROR(C352/B352*100,"")</f>
        <v>73.3333333333333</v>
      </c>
      <c r="E352" s="84" t="n">
        <v>0</v>
      </c>
      <c r="F352" s="67" t="str">
        <f aca="false">IFERROR(G352/E352*100,"")</f>
        <v/>
      </c>
      <c r="G352" s="68" t="n">
        <f aca="false">C352-E352</f>
        <v>44</v>
      </c>
    </row>
    <row r="353" customFormat="false" ht="13.5" hidden="false" customHeight="false" outlineLevel="0" collapsed="false">
      <c r="A353" s="82" t="s">
        <v>311</v>
      </c>
      <c r="B353" s="80" t="n">
        <f aca="false">SUM(B354:B361)</f>
        <v>0</v>
      </c>
      <c r="C353" s="80" t="n">
        <f aca="false">SUM(C354:C361)</f>
        <v>0</v>
      </c>
      <c r="D353" s="59" t="str">
        <f aca="false">IFERROR(C353/B353*100,"")</f>
        <v/>
      </c>
      <c r="E353" s="80" t="n">
        <f aca="false">SUM(E354:E361)</f>
        <v>100</v>
      </c>
      <c r="F353" s="60" t="n">
        <f aca="false">IFERROR(G353/E353*100,"")</f>
        <v>-100</v>
      </c>
      <c r="G353" s="61" t="n">
        <f aca="false">C353-E353</f>
        <v>-100</v>
      </c>
    </row>
    <row r="354" customFormat="false" ht="13.5" hidden="true" customHeight="false" outlineLevel="0" collapsed="false">
      <c r="A354" s="83" t="s">
        <v>103</v>
      </c>
      <c r="B354" s="84"/>
      <c r="C354" s="84"/>
      <c r="D354" s="66" t="str">
        <f aca="false">IFERROR(C354/B354*100,"")</f>
        <v/>
      </c>
      <c r="E354" s="84"/>
      <c r="F354" s="67" t="str">
        <f aca="false">IFERROR(G354/E354*100,"")</f>
        <v/>
      </c>
      <c r="G354" s="68" t="n">
        <f aca="false">C354-E354</f>
        <v>0</v>
      </c>
    </row>
    <row r="355" customFormat="false" ht="13.5" hidden="true" customHeight="false" outlineLevel="0" collapsed="false">
      <c r="A355" s="83" t="s">
        <v>104</v>
      </c>
      <c r="B355" s="84"/>
      <c r="C355" s="84"/>
      <c r="D355" s="66" t="str">
        <f aca="false">IFERROR(C355/B355*100,"")</f>
        <v/>
      </c>
      <c r="E355" s="84"/>
      <c r="F355" s="67" t="str">
        <f aca="false">IFERROR(G355/E355*100,"")</f>
        <v/>
      </c>
      <c r="G355" s="68" t="n">
        <f aca="false">C355-E355</f>
        <v>0</v>
      </c>
    </row>
    <row r="356" customFormat="false" ht="13.5" hidden="true" customHeight="false" outlineLevel="0" collapsed="false">
      <c r="A356" s="83" t="s">
        <v>105</v>
      </c>
      <c r="B356" s="84"/>
      <c r="C356" s="84"/>
      <c r="D356" s="66" t="str">
        <f aca="false">IFERROR(C356/B356*100,"")</f>
        <v/>
      </c>
      <c r="E356" s="84"/>
      <c r="F356" s="67" t="str">
        <f aca="false">IFERROR(G356/E356*100,"")</f>
        <v/>
      </c>
      <c r="G356" s="68" t="n">
        <f aca="false">C356-E356</f>
        <v>0</v>
      </c>
    </row>
    <row r="357" customFormat="false" ht="13.5" hidden="true" customHeight="false" outlineLevel="0" collapsed="false">
      <c r="A357" s="83" t="s">
        <v>312</v>
      </c>
      <c r="B357" s="84"/>
      <c r="C357" s="84"/>
      <c r="D357" s="66" t="str">
        <f aca="false">IFERROR(C357/B357*100,"")</f>
        <v/>
      </c>
      <c r="E357" s="84"/>
      <c r="F357" s="67" t="str">
        <f aca="false">IFERROR(G357/E357*100,"")</f>
        <v/>
      </c>
      <c r="G357" s="68" t="n">
        <f aca="false">C357-E357</f>
        <v>0</v>
      </c>
    </row>
    <row r="358" customFormat="false" ht="13.5" hidden="true" customHeight="false" outlineLevel="0" collapsed="false">
      <c r="A358" s="83" t="s">
        <v>313</v>
      </c>
      <c r="B358" s="80"/>
      <c r="C358" s="80"/>
      <c r="D358" s="66" t="str">
        <f aca="false">IFERROR(C358/B358*100,"")</f>
        <v/>
      </c>
      <c r="E358" s="84"/>
      <c r="F358" s="67" t="str">
        <f aca="false">IFERROR(G358/E358*100,"")</f>
        <v/>
      </c>
      <c r="G358" s="68" t="n">
        <f aca="false">C358-E358</f>
        <v>0</v>
      </c>
    </row>
    <row r="359" customFormat="false" ht="13.5" hidden="false" customHeight="false" outlineLevel="0" collapsed="false">
      <c r="A359" s="83" t="s">
        <v>314</v>
      </c>
      <c r="B359" s="84"/>
      <c r="C359" s="84"/>
      <c r="D359" s="66" t="str">
        <f aca="false">IFERROR(C359/B359*100,"")</f>
        <v/>
      </c>
      <c r="E359" s="84" t="n">
        <v>100</v>
      </c>
      <c r="F359" s="67" t="n">
        <f aca="false">IFERROR(G359/E359*100,"")</f>
        <v>-100</v>
      </c>
      <c r="G359" s="68" t="n">
        <f aca="false">C359-E359</f>
        <v>-100</v>
      </c>
    </row>
    <row r="360" customFormat="false" ht="13.5" hidden="true" customHeight="false" outlineLevel="0" collapsed="false">
      <c r="A360" s="83" t="s">
        <v>112</v>
      </c>
      <c r="B360" s="84"/>
      <c r="C360" s="84"/>
      <c r="D360" s="66" t="str">
        <f aca="false">IFERROR(C360/B360*100,"")</f>
        <v/>
      </c>
      <c r="E360" s="84"/>
      <c r="F360" s="67" t="str">
        <f aca="false">IFERROR(G360/E360*100,"")</f>
        <v/>
      </c>
      <c r="G360" s="68" t="n">
        <f aca="false">C360-E360</f>
        <v>0</v>
      </c>
    </row>
    <row r="361" customFormat="false" ht="13.5" hidden="true" customHeight="false" outlineLevel="0" collapsed="false">
      <c r="A361" s="83" t="s">
        <v>315</v>
      </c>
      <c r="B361" s="84"/>
      <c r="C361" s="84"/>
      <c r="D361" s="66" t="str">
        <f aca="false">IFERROR(C361/B361*100,"")</f>
        <v/>
      </c>
      <c r="E361" s="84"/>
      <c r="F361" s="67" t="str">
        <f aca="false">IFERROR(G361/E361*100,"")</f>
        <v/>
      </c>
      <c r="G361" s="68" t="n">
        <f aca="false">C361-E361</f>
        <v>0</v>
      </c>
    </row>
    <row r="362" customFormat="false" ht="13.5" hidden="true" customHeight="false" outlineLevel="0" collapsed="false">
      <c r="A362" s="82" t="s">
        <v>316</v>
      </c>
      <c r="B362" s="80" t="n">
        <f aca="false">SUM(B363:B370)</f>
        <v>0</v>
      </c>
      <c r="C362" s="80" t="n">
        <f aca="false">SUM(C363:C370)</f>
        <v>0</v>
      </c>
      <c r="D362" s="66" t="str">
        <f aca="false">IFERROR(C362/B362*100,"")</f>
        <v/>
      </c>
      <c r="E362" s="80" t="n">
        <f aca="false">SUM(E363:E370)</f>
        <v>0</v>
      </c>
      <c r="F362" s="67" t="str">
        <f aca="false">IFERROR(G362/E362*100,"")</f>
        <v/>
      </c>
      <c r="G362" s="68" t="n">
        <f aca="false">C362-E362</f>
        <v>0</v>
      </c>
    </row>
    <row r="363" customFormat="false" ht="13.5" hidden="true" customHeight="false" outlineLevel="0" collapsed="false">
      <c r="A363" s="83" t="s">
        <v>103</v>
      </c>
      <c r="B363" s="84"/>
      <c r="C363" s="84"/>
      <c r="D363" s="66" t="str">
        <f aca="false">IFERROR(C363/B363*100,"")</f>
        <v/>
      </c>
      <c r="E363" s="84"/>
      <c r="F363" s="67" t="str">
        <f aca="false">IFERROR(G363/E363*100,"")</f>
        <v/>
      </c>
      <c r="G363" s="68" t="n">
        <f aca="false">C363-E363</f>
        <v>0</v>
      </c>
    </row>
    <row r="364" customFormat="false" ht="13.5" hidden="true" customHeight="false" outlineLevel="0" collapsed="false">
      <c r="A364" s="83" t="s">
        <v>104</v>
      </c>
      <c r="B364" s="84"/>
      <c r="C364" s="84"/>
      <c r="D364" s="66" t="str">
        <f aca="false">IFERROR(C364/B364*100,"")</f>
        <v/>
      </c>
      <c r="E364" s="84"/>
      <c r="F364" s="67" t="str">
        <f aca="false">IFERROR(G364/E364*100,"")</f>
        <v/>
      </c>
      <c r="G364" s="68" t="n">
        <f aca="false">C364-E364</f>
        <v>0</v>
      </c>
    </row>
    <row r="365" customFormat="false" ht="13.5" hidden="true" customHeight="false" outlineLevel="0" collapsed="false">
      <c r="A365" s="83" t="s">
        <v>105</v>
      </c>
      <c r="B365" s="84"/>
      <c r="C365" s="84"/>
      <c r="D365" s="66" t="str">
        <f aca="false">IFERROR(C365/B365*100,"")</f>
        <v/>
      </c>
      <c r="E365" s="84"/>
      <c r="F365" s="67" t="str">
        <f aca="false">IFERROR(G365/E365*100,"")</f>
        <v/>
      </c>
      <c r="G365" s="68" t="n">
        <f aca="false">C365-E365</f>
        <v>0</v>
      </c>
    </row>
    <row r="366" customFormat="false" ht="13.5" hidden="true" customHeight="false" outlineLevel="0" collapsed="false">
      <c r="A366" s="83" t="s">
        <v>317</v>
      </c>
      <c r="B366" s="84"/>
      <c r="C366" s="84"/>
      <c r="D366" s="66" t="str">
        <f aca="false">IFERROR(C366/B366*100,"")</f>
        <v/>
      </c>
      <c r="E366" s="84"/>
      <c r="F366" s="67" t="str">
        <f aca="false">IFERROR(G366/E366*100,"")</f>
        <v/>
      </c>
      <c r="G366" s="68" t="n">
        <f aca="false">C366-E366</f>
        <v>0</v>
      </c>
    </row>
    <row r="367" customFormat="false" ht="13.5" hidden="true" customHeight="false" outlineLevel="0" collapsed="false">
      <c r="A367" s="83" t="s">
        <v>318</v>
      </c>
      <c r="B367" s="84"/>
      <c r="C367" s="84"/>
      <c r="D367" s="66" t="str">
        <f aca="false">IFERROR(C367/B367*100,"")</f>
        <v/>
      </c>
      <c r="E367" s="84"/>
      <c r="F367" s="67" t="str">
        <f aca="false">IFERROR(G367/E367*100,"")</f>
        <v/>
      </c>
      <c r="G367" s="68" t="n">
        <f aca="false">C367-E367</f>
        <v>0</v>
      </c>
    </row>
    <row r="368" customFormat="false" ht="13.5" hidden="true" customHeight="false" outlineLevel="0" collapsed="false">
      <c r="A368" s="83" t="s">
        <v>319</v>
      </c>
      <c r="B368" s="84"/>
      <c r="C368" s="84"/>
      <c r="D368" s="66" t="str">
        <f aca="false">IFERROR(C368/B368*100,"")</f>
        <v/>
      </c>
      <c r="E368" s="84"/>
      <c r="F368" s="67" t="str">
        <f aca="false">IFERROR(G368/E368*100,"")</f>
        <v/>
      </c>
      <c r="G368" s="68" t="n">
        <f aca="false">C368-E368</f>
        <v>0</v>
      </c>
    </row>
    <row r="369" customFormat="false" ht="13.5" hidden="true" customHeight="false" outlineLevel="0" collapsed="false">
      <c r="A369" s="83" t="s">
        <v>112</v>
      </c>
      <c r="B369" s="84"/>
      <c r="C369" s="84"/>
      <c r="D369" s="66" t="str">
        <f aca="false">IFERROR(C369/B369*100,"")</f>
        <v/>
      </c>
      <c r="E369" s="84"/>
      <c r="F369" s="67" t="str">
        <f aca="false">IFERROR(G369/E369*100,"")</f>
        <v/>
      </c>
      <c r="G369" s="68" t="n">
        <f aca="false">C369-E369</f>
        <v>0</v>
      </c>
    </row>
    <row r="370" customFormat="false" ht="13.5" hidden="true" customHeight="false" outlineLevel="0" collapsed="false">
      <c r="A370" s="83" t="s">
        <v>320</v>
      </c>
      <c r="B370" s="84"/>
      <c r="C370" s="84"/>
      <c r="D370" s="66" t="str">
        <f aca="false">IFERROR(C370/B370*100,"")</f>
        <v/>
      </c>
      <c r="E370" s="84"/>
      <c r="F370" s="67" t="str">
        <f aca="false">IFERROR(G370/E370*100,"")</f>
        <v/>
      </c>
      <c r="G370" s="68" t="n">
        <f aca="false">C370-E370</f>
        <v>0</v>
      </c>
    </row>
    <row r="371" customFormat="false" ht="13.5" hidden="true" customHeight="false" outlineLevel="0" collapsed="false">
      <c r="A371" s="82" t="s">
        <v>321</v>
      </c>
      <c r="B371" s="80" t="n">
        <f aca="false">SUM(B372:B378)</f>
        <v>0</v>
      </c>
      <c r="C371" s="80" t="n">
        <f aca="false">SUM(C372:C378)</f>
        <v>0</v>
      </c>
      <c r="D371" s="66" t="str">
        <f aca="false">IFERROR(C371/B371*100,"")</f>
        <v/>
      </c>
      <c r="E371" s="80" t="n">
        <f aca="false">SUM(E372:E378)</f>
        <v>0</v>
      </c>
      <c r="F371" s="67" t="str">
        <f aca="false">IFERROR(G371/E371*100,"")</f>
        <v/>
      </c>
      <c r="G371" s="68" t="n">
        <f aca="false">C371-E371</f>
        <v>0</v>
      </c>
    </row>
    <row r="372" customFormat="false" ht="13.5" hidden="true" customHeight="false" outlineLevel="0" collapsed="false">
      <c r="A372" s="83" t="s">
        <v>103</v>
      </c>
      <c r="B372" s="84"/>
      <c r="C372" s="84"/>
      <c r="D372" s="66" t="str">
        <f aca="false">IFERROR(C372/B372*100,"")</f>
        <v/>
      </c>
      <c r="E372" s="84"/>
      <c r="F372" s="67" t="str">
        <f aca="false">IFERROR(G372/E372*100,"")</f>
        <v/>
      </c>
      <c r="G372" s="68" t="n">
        <f aca="false">C372-E372</f>
        <v>0</v>
      </c>
    </row>
    <row r="373" customFormat="false" ht="13.5" hidden="true" customHeight="false" outlineLevel="0" collapsed="false">
      <c r="A373" s="83" t="s">
        <v>104</v>
      </c>
      <c r="B373" s="84"/>
      <c r="C373" s="84"/>
      <c r="D373" s="66" t="str">
        <f aca="false">IFERROR(C373/B373*100,"")</f>
        <v/>
      </c>
      <c r="E373" s="84"/>
      <c r="F373" s="67" t="str">
        <f aca="false">IFERROR(G373/E373*100,"")</f>
        <v/>
      </c>
      <c r="G373" s="68" t="n">
        <f aca="false">C373-E373</f>
        <v>0</v>
      </c>
    </row>
    <row r="374" customFormat="false" ht="13.5" hidden="true" customHeight="false" outlineLevel="0" collapsed="false">
      <c r="A374" s="83" t="s">
        <v>105</v>
      </c>
      <c r="B374" s="84"/>
      <c r="C374" s="84"/>
      <c r="D374" s="66" t="str">
        <f aca="false">IFERROR(C374/B374*100,"")</f>
        <v/>
      </c>
      <c r="E374" s="84"/>
      <c r="F374" s="67" t="str">
        <f aca="false">IFERROR(G374/E374*100,"")</f>
        <v/>
      </c>
      <c r="G374" s="68" t="n">
        <f aca="false">C374-E374</f>
        <v>0</v>
      </c>
    </row>
    <row r="375" customFormat="false" ht="13.5" hidden="true" customHeight="false" outlineLevel="0" collapsed="false">
      <c r="A375" s="83" t="s">
        <v>322</v>
      </c>
      <c r="B375" s="84"/>
      <c r="C375" s="84"/>
      <c r="D375" s="66" t="str">
        <f aca="false">IFERROR(C375/B375*100,"")</f>
        <v/>
      </c>
      <c r="E375" s="84"/>
      <c r="F375" s="67" t="str">
        <f aca="false">IFERROR(G375/E375*100,"")</f>
        <v/>
      </c>
      <c r="G375" s="68" t="n">
        <f aca="false">C375-E375</f>
        <v>0</v>
      </c>
    </row>
    <row r="376" customFormat="false" ht="13.5" hidden="true" customHeight="false" outlineLevel="0" collapsed="false">
      <c r="A376" s="83" t="s">
        <v>323</v>
      </c>
      <c r="B376" s="84"/>
      <c r="C376" s="84"/>
      <c r="D376" s="66" t="str">
        <f aca="false">IFERROR(C376/B376*100,"")</f>
        <v/>
      </c>
      <c r="E376" s="84"/>
      <c r="F376" s="67" t="str">
        <f aca="false">IFERROR(G376/E376*100,"")</f>
        <v/>
      </c>
      <c r="G376" s="68" t="n">
        <f aca="false">C376-E376</f>
        <v>0</v>
      </c>
    </row>
    <row r="377" customFormat="false" ht="13.5" hidden="true" customHeight="false" outlineLevel="0" collapsed="false">
      <c r="A377" s="83" t="s">
        <v>112</v>
      </c>
      <c r="B377" s="84"/>
      <c r="C377" s="84"/>
      <c r="D377" s="66" t="str">
        <f aca="false">IFERROR(C377/B377*100,"")</f>
        <v/>
      </c>
      <c r="E377" s="84"/>
      <c r="F377" s="67" t="str">
        <f aca="false">IFERROR(G377/E377*100,"")</f>
        <v/>
      </c>
      <c r="G377" s="68" t="n">
        <f aca="false">C377-E377</f>
        <v>0</v>
      </c>
    </row>
    <row r="378" customFormat="false" ht="13.5" hidden="true" customHeight="false" outlineLevel="0" collapsed="false">
      <c r="A378" s="83" t="s">
        <v>324</v>
      </c>
      <c r="B378" s="84"/>
      <c r="C378" s="84"/>
      <c r="D378" s="66" t="str">
        <f aca="false">IFERROR(C378/B378*100,"")</f>
        <v/>
      </c>
      <c r="E378" s="84"/>
      <c r="F378" s="67" t="str">
        <f aca="false">IFERROR(G378/E378*100,"")</f>
        <v/>
      </c>
      <c r="G378" s="68" t="n">
        <f aca="false">C378-E378</f>
        <v>0</v>
      </c>
    </row>
    <row r="379" customFormat="false" ht="13.5" hidden="true" customHeight="false" outlineLevel="0" collapsed="false">
      <c r="A379" s="82" t="s">
        <v>325</v>
      </c>
      <c r="B379" s="80" t="n">
        <f aca="false">SUM(B380:B386)</f>
        <v>0</v>
      </c>
      <c r="C379" s="80" t="n">
        <f aca="false">SUM(C380:C386)</f>
        <v>0</v>
      </c>
      <c r="D379" s="66" t="str">
        <f aca="false">IFERROR(C379/B379*100,"")</f>
        <v/>
      </c>
      <c r="E379" s="80" t="n">
        <f aca="false">SUM(E380:E386)</f>
        <v>0</v>
      </c>
      <c r="F379" s="67" t="str">
        <f aca="false">IFERROR(G379/E379*100,"")</f>
        <v/>
      </c>
      <c r="G379" s="68" t="n">
        <f aca="false">C379-E379</f>
        <v>0</v>
      </c>
    </row>
    <row r="380" customFormat="false" ht="13.5" hidden="true" customHeight="false" outlineLevel="0" collapsed="false">
      <c r="A380" s="83" t="s">
        <v>103</v>
      </c>
      <c r="B380" s="84"/>
      <c r="C380" s="84"/>
      <c r="D380" s="66" t="str">
        <f aca="false">IFERROR(C380/B380*100,"")</f>
        <v/>
      </c>
      <c r="E380" s="84"/>
      <c r="F380" s="67" t="str">
        <f aca="false">IFERROR(G380/E380*100,"")</f>
        <v/>
      </c>
      <c r="G380" s="68" t="n">
        <f aca="false">C380-E380</f>
        <v>0</v>
      </c>
    </row>
    <row r="381" customFormat="false" ht="13.5" hidden="true" customHeight="false" outlineLevel="0" collapsed="false">
      <c r="A381" s="83" t="s">
        <v>104</v>
      </c>
      <c r="B381" s="84"/>
      <c r="C381" s="84"/>
      <c r="D381" s="66" t="str">
        <f aca="false">IFERROR(C381/B381*100,"")</f>
        <v/>
      </c>
      <c r="E381" s="84"/>
      <c r="F381" s="67" t="str">
        <f aca="false">IFERROR(G381/E381*100,"")</f>
        <v/>
      </c>
      <c r="G381" s="68" t="n">
        <f aca="false">C381-E381</f>
        <v>0</v>
      </c>
    </row>
    <row r="382" customFormat="false" ht="13.5" hidden="true" customHeight="false" outlineLevel="0" collapsed="false">
      <c r="A382" s="83" t="s">
        <v>326</v>
      </c>
      <c r="B382" s="84"/>
      <c r="C382" s="84"/>
      <c r="D382" s="66" t="str">
        <f aca="false">IFERROR(C382/B382*100,"")</f>
        <v/>
      </c>
      <c r="E382" s="84"/>
      <c r="F382" s="67" t="str">
        <f aca="false">IFERROR(G382/E382*100,"")</f>
        <v/>
      </c>
      <c r="G382" s="68" t="n">
        <f aca="false">C382-E382</f>
        <v>0</v>
      </c>
    </row>
    <row r="383" customFormat="false" ht="13.5" hidden="true" customHeight="false" outlineLevel="0" collapsed="false">
      <c r="A383" s="83" t="s">
        <v>327</v>
      </c>
      <c r="B383" s="84"/>
      <c r="C383" s="84"/>
      <c r="D383" s="66" t="str">
        <f aca="false">IFERROR(C383/B383*100,"")</f>
        <v/>
      </c>
      <c r="E383" s="84"/>
      <c r="F383" s="67" t="str">
        <f aca="false">IFERROR(G383/E383*100,"")</f>
        <v/>
      </c>
      <c r="G383" s="68" t="n">
        <f aca="false">C383-E383</f>
        <v>0</v>
      </c>
    </row>
    <row r="384" customFormat="false" ht="13.5" hidden="true" customHeight="false" outlineLevel="0" collapsed="false">
      <c r="A384" s="83" t="s">
        <v>328</v>
      </c>
      <c r="B384" s="84"/>
      <c r="C384" s="84"/>
      <c r="D384" s="66" t="str">
        <f aca="false">IFERROR(C384/B384*100,"")</f>
        <v/>
      </c>
      <c r="E384" s="84"/>
      <c r="F384" s="67" t="str">
        <f aca="false">IFERROR(G384/E384*100,"")</f>
        <v/>
      </c>
      <c r="G384" s="68" t="n">
        <f aca="false">C384-E384</f>
        <v>0</v>
      </c>
    </row>
    <row r="385" customFormat="false" ht="13.5" hidden="true" customHeight="false" outlineLevel="0" collapsed="false">
      <c r="A385" s="83" t="s">
        <v>281</v>
      </c>
      <c r="B385" s="84"/>
      <c r="C385" s="84"/>
      <c r="D385" s="66" t="str">
        <f aca="false">IFERROR(C385/B385*100,"")</f>
        <v/>
      </c>
      <c r="E385" s="84"/>
      <c r="F385" s="67" t="str">
        <f aca="false">IFERROR(G385/E385*100,"")</f>
        <v/>
      </c>
      <c r="G385" s="68" t="n">
        <f aca="false">C385-E385</f>
        <v>0</v>
      </c>
    </row>
    <row r="386" customFormat="false" ht="13.5" hidden="true" customHeight="false" outlineLevel="0" collapsed="false">
      <c r="A386" s="83" t="s">
        <v>329</v>
      </c>
      <c r="B386" s="84"/>
      <c r="C386" s="84"/>
      <c r="D386" s="66" t="str">
        <f aca="false">IFERROR(C386/B386*100,"")</f>
        <v/>
      </c>
      <c r="E386" s="84"/>
      <c r="F386" s="67" t="str">
        <f aca="false">IFERROR(G386/E386*100,"")</f>
        <v/>
      </c>
      <c r="G386" s="68" t="n">
        <f aca="false">C386-E386</f>
        <v>0</v>
      </c>
    </row>
    <row r="387" customFormat="false" ht="13.5" hidden="true" customHeight="false" outlineLevel="0" collapsed="false">
      <c r="A387" s="82" t="s">
        <v>330</v>
      </c>
      <c r="B387" s="80" t="n">
        <f aca="false">SUM(B388:B395)</f>
        <v>0</v>
      </c>
      <c r="C387" s="80" t="n">
        <f aca="false">SUM(C388:C395)</f>
        <v>0</v>
      </c>
      <c r="D387" s="66" t="str">
        <f aca="false">IFERROR(C387/B387*100,"")</f>
        <v/>
      </c>
      <c r="E387" s="80" t="n">
        <f aca="false">SUM(E388:E395)</f>
        <v>0</v>
      </c>
      <c r="F387" s="67" t="str">
        <f aca="false">IFERROR(G387/E387*100,"")</f>
        <v/>
      </c>
      <c r="G387" s="68" t="n">
        <f aca="false">C387-E387</f>
        <v>0</v>
      </c>
    </row>
    <row r="388" customFormat="false" ht="13.5" hidden="true" customHeight="false" outlineLevel="0" collapsed="false">
      <c r="A388" s="83" t="s">
        <v>331</v>
      </c>
      <c r="B388" s="84"/>
      <c r="C388" s="84"/>
      <c r="D388" s="66" t="str">
        <f aca="false">IFERROR(C388/B388*100,"")</f>
        <v/>
      </c>
      <c r="E388" s="84"/>
      <c r="F388" s="67" t="str">
        <f aca="false">IFERROR(G388/E388*100,"")</f>
        <v/>
      </c>
      <c r="G388" s="68" t="n">
        <f aca="false">C388-E388</f>
        <v>0</v>
      </c>
    </row>
    <row r="389" customFormat="false" ht="13.5" hidden="true" customHeight="false" outlineLevel="0" collapsed="false">
      <c r="A389" s="83" t="s">
        <v>103</v>
      </c>
      <c r="B389" s="84"/>
      <c r="C389" s="84"/>
      <c r="D389" s="66" t="str">
        <f aca="false">IFERROR(C389/B389*100,"")</f>
        <v/>
      </c>
      <c r="E389" s="84"/>
      <c r="F389" s="67" t="str">
        <f aca="false">IFERROR(G389/E389*100,"")</f>
        <v/>
      </c>
      <c r="G389" s="68" t="n">
        <f aca="false">C389-E389</f>
        <v>0</v>
      </c>
    </row>
    <row r="390" customFormat="false" ht="13.5" hidden="true" customHeight="false" outlineLevel="0" collapsed="false">
      <c r="A390" s="83" t="s">
        <v>332</v>
      </c>
      <c r="B390" s="84"/>
      <c r="C390" s="84"/>
      <c r="D390" s="66" t="str">
        <f aca="false">IFERROR(C390/B390*100,"")</f>
        <v/>
      </c>
      <c r="E390" s="84"/>
      <c r="F390" s="67" t="str">
        <f aca="false">IFERROR(G390/E390*100,"")</f>
        <v/>
      </c>
      <c r="G390" s="68" t="n">
        <f aca="false">C390-E390</f>
        <v>0</v>
      </c>
    </row>
    <row r="391" customFormat="false" ht="13.5" hidden="true" customHeight="false" outlineLevel="0" collapsed="false">
      <c r="A391" s="83" t="s">
        <v>333</v>
      </c>
      <c r="B391" s="84"/>
      <c r="C391" s="84"/>
      <c r="D391" s="66" t="str">
        <f aca="false">IFERROR(C391/B391*100,"")</f>
        <v/>
      </c>
      <c r="E391" s="84"/>
      <c r="F391" s="67" t="str">
        <f aca="false">IFERROR(G391/E391*100,"")</f>
        <v/>
      </c>
      <c r="G391" s="68" t="n">
        <f aca="false">C391-E391</f>
        <v>0</v>
      </c>
    </row>
    <row r="392" customFormat="false" ht="13.5" hidden="true" customHeight="false" outlineLevel="0" collapsed="false">
      <c r="A392" s="83" t="s">
        <v>334</v>
      </c>
      <c r="B392" s="84"/>
      <c r="C392" s="84"/>
      <c r="D392" s="66" t="str">
        <f aca="false">IFERROR(C392/B392*100,"")</f>
        <v/>
      </c>
      <c r="E392" s="84"/>
      <c r="F392" s="67" t="str">
        <f aca="false">IFERROR(G392/E392*100,"")</f>
        <v/>
      </c>
      <c r="G392" s="68" t="n">
        <f aca="false">C392-E392</f>
        <v>0</v>
      </c>
    </row>
    <row r="393" customFormat="false" ht="13.5" hidden="true" customHeight="false" outlineLevel="0" collapsed="false">
      <c r="A393" s="83" t="s">
        <v>335</v>
      </c>
      <c r="B393" s="84"/>
      <c r="C393" s="84"/>
      <c r="D393" s="66" t="str">
        <f aca="false">IFERROR(C393/B393*100,"")</f>
        <v/>
      </c>
      <c r="E393" s="84"/>
      <c r="F393" s="67" t="str">
        <f aca="false">IFERROR(G393/E393*100,"")</f>
        <v/>
      </c>
      <c r="G393" s="68" t="n">
        <f aca="false">C393-E393</f>
        <v>0</v>
      </c>
    </row>
    <row r="394" customFormat="false" ht="13.5" hidden="true" customHeight="false" outlineLevel="0" collapsed="false">
      <c r="A394" s="83" t="s">
        <v>336</v>
      </c>
      <c r="B394" s="84"/>
      <c r="C394" s="84"/>
      <c r="D394" s="66" t="str">
        <f aca="false">IFERROR(C394/B394*100,"")</f>
        <v/>
      </c>
      <c r="E394" s="84"/>
      <c r="F394" s="67" t="str">
        <f aca="false">IFERROR(G394/E394*100,"")</f>
        <v/>
      </c>
      <c r="G394" s="68" t="n">
        <f aca="false">C394-E394</f>
        <v>0</v>
      </c>
    </row>
    <row r="395" customFormat="false" ht="13.5" hidden="true" customHeight="false" outlineLevel="0" collapsed="false">
      <c r="A395" s="83" t="s">
        <v>337</v>
      </c>
      <c r="B395" s="84"/>
      <c r="C395" s="84"/>
      <c r="D395" s="66" t="str">
        <f aca="false">IFERROR(C395/B395*100,"")</f>
        <v/>
      </c>
      <c r="E395" s="84"/>
      <c r="F395" s="67" t="str">
        <f aca="false">IFERROR(G395/E395*100,"")</f>
        <v/>
      </c>
      <c r="G395" s="68" t="n">
        <f aca="false">C395-E395</f>
        <v>0</v>
      </c>
    </row>
    <row r="396" customFormat="false" ht="13.5" hidden="false" customHeight="false" outlineLevel="0" collapsed="false">
      <c r="A396" s="82" t="s">
        <v>338</v>
      </c>
      <c r="B396" s="80" t="n">
        <f aca="false">SUM(B397:B398)</f>
        <v>630</v>
      </c>
      <c r="C396" s="80" t="n">
        <f aca="false">SUM(C397:C398)</f>
        <v>1480</v>
      </c>
      <c r="D396" s="59" t="n">
        <f aca="false">IFERROR(C396/B396*100,"")</f>
        <v>234.920634920635</v>
      </c>
      <c r="E396" s="80" t="n">
        <f aca="false">SUM(E397:E398)</f>
        <v>588</v>
      </c>
      <c r="F396" s="60" t="n">
        <f aca="false">IFERROR(G396/E396*100,"")</f>
        <v>151.700680272109</v>
      </c>
      <c r="G396" s="61" t="n">
        <f aca="false">C396-E396</f>
        <v>892</v>
      </c>
    </row>
    <row r="397" customFormat="false" ht="13.5" hidden="false" customHeight="false" outlineLevel="0" collapsed="false">
      <c r="A397" s="83" t="s">
        <v>338</v>
      </c>
      <c r="B397" s="84" t="n">
        <v>630</v>
      </c>
      <c r="C397" s="84" t="n">
        <v>1480</v>
      </c>
      <c r="D397" s="66" t="n">
        <f aca="false">IFERROR(C397/B397*100,"")</f>
        <v>234.920634920635</v>
      </c>
      <c r="E397" s="84" t="n">
        <v>588</v>
      </c>
      <c r="F397" s="67" t="n">
        <f aca="false">IFERROR(G397/E397*100,"")</f>
        <v>151.700680272109</v>
      </c>
      <c r="G397" s="68" t="n">
        <f aca="false">C397-E397</f>
        <v>892</v>
      </c>
    </row>
    <row r="398" customFormat="false" ht="13.5" hidden="true" customHeight="false" outlineLevel="0" collapsed="false">
      <c r="A398" s="83" t="s">
        <v>339</v>
      </c>
      <c r="B398" s="84"/>
      <c r="C398" s="84"/>
      <c r="D398" s="66" t="str">
        <f aca="false">IFERROR(C398/B398*100,"")</f>
        <v/>
      </c>
      <c r="E398" s="84"/>
      <c r="F398" s="67" t="str">
        <f aca="false">IFERROR(G398/E398*100,"")</f>
        <v/>
      </c>
      <c r="G398" s="68" t="n">
        <f aca="false">C398-E398</f>
        <v>0</v>
      </c>
    </row>
    <row r="399" customFormat="false" ht="13.5" hidden="false" customHeight="false" outlineLevel="0" collapsed="false">
      <c r="A399" s="81" t="s">
        <v>340</v>
      </c>
      <c r="B399" s="80" t="n">
        <f aca="false">SUM(B400,B405,B414,B421,B427,B431,B435,B439,B445,B452)</f>
        <v>40544</v>
      </c>
      <c r="C399" s="80" t="n">
        <f aca="false">SUM(C400,C405,C414,C421,C427,C431,C435,C439,C445,C452)</f>
        <v>39780</v>
      </c>
      <c r="D399" s="59" t="n">
        <f aca="false">IFERROR(C399/B399*100,"")</f>
        <v>98.1156274664562</v>
      </c>
      <c r="E399" s="80" t="n">
        <f aca="false">SUM(E400,E405,E414,E421,E427,E431,E435,E439,E445,E452)</f>
        <v>36981</v>
      </c>
      <c r="F399" s="60" t="n">
        <f aca="false">IFERROR(G399/E399*100,"")</f>
        <v>7.56875152105135</v>
      </c>
      <c r="G399" s="61" t="n">
        <f aca="false">C399-E399</f>
        <v>2799</v>
      </c>
    </row>
    <row r="400" customFormat="false" ht="13.5" hidden="false" customHeight="false" outlineLevel="0" collapsed="false">
      <c r="A400" s="82" t="s">
        <v>341</v>
      </c>
      <c r="B400" s="80" t="n">
        <f aca="false">SUM(B401:B404)</f>
        <v>586</v>
      </c>
      <c r="C400" s="80" t="n">
        <f aca="false">SUM(C401:C404)</f>
        <v>674</v>
      </c>
      <c r="D400" s="59" t="n">
        <f aca="false">IFERROR(C400/B400*100,"")</f>
        <v>115.017064846416</v>
      </c>
      <c r="E400" s="80" t="n">
        <f aca="false">SUM(E401:E404)</f>
        <v>745</v>
      </c>
      <c r="F400" s="60" t="n">
        <f aca="false">IFERROR(G400/E400*100,"")</f>
        <v>-9.53020134228188</v>
      </c>
      <c r="G400" s="61" t="n">
        <f aca="false">C400-E400</f>
        <v>-71</v>
      </c>
    </row>
    <row r="401" customFormat="false" ht="13.5" hidden="false" customHeight="false" outlineLevel="0" collapsed="false">
      <c r="A401" s="83" t="s">
        <v>103</v>
      </c>
      <c r="B401" s="84" t="n">
        <v>370</v>
      </c>
      <c r="C401" s="84" t="n">
        <v>399</v>
      </c>
      <c r="D401" s="66" t="n">
        <f aca="false">IFERROR(C401/B401*100,"")</f>
        <v>107.837837837838</v>
      </c>
      <c r="E401" s="84" t="n">
        <v>393</v>
      </c>
      <c r="F401" s="67" t="n">
        <f aca="false">IFERROR(G401/E401*100,"")</f>
        <v>1.52671755725191</v>
      </c>
      <c r="G401" s="68" t="n">
        <f aca="false">C401-E401</f>
        <v>6</v>
      </c>
    </row>
    <row r="402" customFormat="false" ht="13.5" hidden="false" customHeight="false" outlineLevel="0" collapsed="false">
      <c r="A402" s="83" t="s">
        <v>104</v>
      </c>
      <c r="B402" s="84" t="n">
        <v>67</v>
      </c>
      <c r="C402" s="84" t="n">
        <v>27</v>
      </c>
      <c r="D402" s="66" t="n">
        <f aca="false">IFERROR(C402/B402*100,"")</f>
        <v>40.2985074626866</v>
      </c>
      <c r="E402" s="84" t="n">
        <v>26</v>
      </c>
      <c r="F402" s="67" t="n">
        <f aca="false">IFERROR(G402/E402*100,"")</f>
        <v>3.84615384615385</v>
      </c>
      <c r="G402" s="68" t="n">
        <f aca="false">C402-E402</f>
        <v>1</v>
      </c>
    </row>
    <row r="403" customFormat="false" ht="13.5" hidden="false" customHeight="false" outlineLevel="0" collapsed="false">
      <c r="A403" s="83" t="s">
        <v>105</v>
      </c>
      <c r="B403" s="84" t="n">
        <v>149</v>
      </c>
      <c r="C403" s="84" t="n">
        <v>230</v>
      </c>
      <c r="D403" s="66" t="n">
        <f aca="false">IFERROR(C403/B403*100,"")</f>
        <v>154.362416107383</v>
      </c>
      <c r="E403" s="84" t="n">
        <v>326</v>
      </c>
      <c r="F403" s="67" t="n">
        <f aca="false">IFERROR(G403/E403*100,"")</f>
        <v>-29.4478527607362</v>
      </c>
      <c r="G403" s="68" t="n">
        <f aca="false">C403-E403</f>
        <v>-96</v>
      </c>
    </row>
    <row r="404" customFormat="false" ht="13.5" hidden="false" customHeight="false" outlineLevel="0" collapsed="false">
      <c r="A404" s="83" t="s">
        <v>342</v>
      </c>
      <c r="B404" s="84"/>
      <c r="C404" s="84" t="n">
        <v>18</v>
      </c>
      <c r="D404" s="66" t="str">
        <f aca="false">IFERROR(C404/B404*100,"")</f>
        <v/>
      </c>
      <c r="E404" s="84" t="n">
        <v>0</v>
      </c>
      <c r="F404" s="67" t="str">
        <f aca="false">IFERROR(G404/E404*100,"")</f>
        <v/>
      </c>
      <c r="G404" s="68" t="n">
        <f aca="false">C404-E404</f>
        <v>18</v>
      </c>
    </row>
    <row r="405" customFormat="false" ht="13.5" hidden="false" customHeight="false" outlineLevel="0" collapsed="false">
      <c r="A405" s="82" t="s">
        <v>343</v>
      </c>
      <c r="B405" s="80" t="n">
        <f aca="false">SUM(B406:B413)</f>
        <v>30057</v>
      </c>
      <c r="C405" s="80" t="n">
        <f aca="false">SUM(C406:C413)</f>
        <v>30952</v>
      </c>
      <c r="D405" s="59" t="n">
        <f aca="false">IFERROR(C405/B405*100,"")</f>
        <v>102.977675749409</v>
      </c>
      <c r="E405" s="80" t="n">
        <f aca="false">SUM(E406:E413)</f>
        <v>29250</v>
      </c>
      <c r="F405" s="60" t="n">
        <f aca="false">IFERROR(G405/E405*100,"")</f>
        <v>5.81880341880342</v>
      </c>
      <c r="G405" s="61" t="n">
        <f aca="false">C405-E405</f>
        <v>1702</v>
      </c>
    </row>
    <row r="406" customFormat="false" ht="13.5" hidden="false" customHeight="false" outlineLevel="0" collapsed="false">
      <c r="A406" s="83" t="s">
        <v>344</v>
      </c>
      <c r="B406" s="84" t="n">
        <v>102</v>
      </c>
      <c r="C406" s="84" t="n">
        <v>102</v>
      </c>
      <c r="D406" s="66" t="n">
        <f aca="false">IFERROR(C406/B406*100,"")</f>
        <v>100</v>
      </c>
      <c r="E406" s="84" t="n">
        <v>191</v>
      </c>
      <c r="F406" s="67" t="n">
        <f aca="false">IFERROR(G406/E406*100,"")</f>
        <v>-46.5968586387435</v>
      </c>
      <c r="G406" s="68" t="n">
        <f aca="false">C406-E406</f>
        <v>-89</v>
      </c>
    </row>
    <row r="407" customFormat="false" ht="13.5" hidden="false" customHeight="false" outlineLevel="0" collapsed="false">
      <c r="A407" s="83" t="s">
        <v>345</v>
      </c>
      <c r="B407" s="84" t="n">
        <v>10550</v>
      </c>
      <c r="C407" s="84" t="n">
        <v>11085</v>
      </c>
      <c r="D407" s="66" t="n">
        <f aca="false">IFERROR(C407/B407*100,"")</f>
        <v>105.071090047393</v>
      </c>
      <c r="E407" s="84" t="n">
        <v>10109</v>
      </c>
      <c r="F407" s="67" t="n">
        <f aca="false">IFERROR(G407/E407*100,"")</f>
        <v>9.65476308240182</v>
      </c>
      <c r="G407" s="68" t="n">
        <f aca="false">C407-E407</f>
        <v>976</v>
      </c>
    </row>
    <row r="408" customFormat="false" ht="13.5" hidden="false" customHeight="false" outlineLevel="0" collapsed="false">
      <c r="A408" s="83" t="s">
        <v>346</v>
      </c>
      <c r="B408" s="84" t="n">
        <v>7310</v>
      </c>
      <c r="C408" s="84" t="n">
        <v>9061</v>
      </c>
      <c r="D408" s="66" t="n">
        <f aca="false">IFERROR(C408/B408*100,"")</f>
        <v>123.953488372093</v>
      </c>
      <c r="E408" s="84" t="n">
        <v>7108</v>
      </c>
      <c r="F408" s="67" t="n">
        <f aca="false">IFERROR(G408/E408*100,"")</f>
        <v>27.4760832864378</v>
      </c>
      <c r="G408" s="68" t="n">
        <f aca="false">C408-E408</f>
        <v>1953</v>
      </c>
    </row>
    <row r="409" customFormat="false" ht="13.5" hidden="false" customHeight="false" outlineLevel="0" collapsed="false">
      <c r="A409" s="83" t="s">
        <v>347</v>
      </c>
      <c r="B409" s="84" t="n">
        <v>11177</v>
      </c>
      <c r="C409" s="84" t="n">
        <v>10442</v>
      </c>
      <c r="D409" s="66" t="n">
        <f aca="false">IFERROR(C409/B409*100,"")</f>
        <v>93.4239957054666</v>
      </c>
      <c r="E409" s="84" t="n">
        <v>11181</v>
      </c>
      <c r="F409" s="67" t="n">
        <f aca="false">IFERROR(G409/E409*100,"")</f>
        <v>-6.60942670601914</v>
      </c>
      <c r="G409" s="68" t="n">
        <f aca="false">C409-E409</f>
        <v>-739</v>
      </c>
    </row>
    <row r="410" customFormat="false" ht="13.5" hidden="false" customHeight="false" outlineLevel="0" collapsed="false">
      <c r="A410" s="83" t="s">
        <v>348</v>
      </c>
      <c r="B410" s="84" t="n">
        <v>0</v>
      </c>
      <c r="C410" s="84" t="n">
        <v>-1</v>
      </c>
      <c r="D410" s="66" t="str">
        <f aca="false">IFERROR(C410/B410*100,"")</f>
        <v/>
      </c>
      <c r="E410" s="84" t="n">
        <v>40</v>
      </c>
      <c r="F410" s="67" t="n">
        <f aca="false">IFERROR(G410/E410*100,"")</f>
        <v>-102.5</v>
      </c>
      <c r="G410" s="68" t="n">
        <f aca="false">C410-E410</f>
        <v>-41</v>
      </c>
    </row>
    <row r="411" customFormat="false" ht="13.5" hidden="true" customHeight="false" outlineLevel="0" collapsed="false">
      <c r="A411" s="83" t="s">
        <v>349</v>
      </c>
      <c r="B411" s="84" t="n">
        <v>0</v>
      </c>
      <c r="C411" s="84" t="n">
        <v>0</v>
      </c>
      <c r="D411" s="66" t="str">
        <f aca="false">IFERROR(C411/B411*100,"")</f>
        <v/>
      </c>
      <c r="E411" s="84" t="n">
        <v>0</v>
      </c>
      <c r="F411" s="67" t="str">
        <f aca="false">IFERROR(G411/E411*100,"")</f>
        <v/>
      </c>
      <c r="G411" s="68" t="n">
        <f aca="false">C411-E411</f>
        <v>0</v>
      </c>
    </row>
    <row r="412" customFormat="false" ht="13.5" hidden="true" customHeight="false" outlineLevel="0" collapsed="false">
      <c r="A412" s="83" t="s">
        <v>350</v>
      </c>
      <c r="B412" s="84" t="n">
        <v>0</v>
      </c>
      <c r="C412" s="84" t="n">
        <v>0</v>
      </c>
      <c r="D412" s="66" t="str">
        <f aca="false">IFERROR(C412/B412*100,"")</f>
        <v/>
      </c>
      <c r="E412" s="84" t="n">
        <v>0</v>
      </c>
      <c r="F412" s="67" t="str">
        <f aca="false">IFERROR(G412/E412*100,"")</f>
        <v/>
      </c>
      <c r="G412" s="68" t="n">
        <f aca="false">C412-E412</f>
        <v>0</v>
      </c>
    </row>
    <row r="413" customFormat="false" ht="13.5" hidden="false" customHeight="false" outlineLevel="0" collapsed="false">
      <c r="A413" s="83" t="s">
        <v>351</v>
      </c>
      <c r="B413" s="84" t="n">
        <v>918</v>
      </c>
      <c r="C413" s="84" t="n">
        <v>263</v>
      </c>
      <c r="D413" s="66" t="n">
        <f aca="false">IFERROR(C413/B413*100,"")</f>
        <v>28.6492374727669</v>
      </c>
      <c r="E413" s="84" t="n">
        <v>621</v>
      </c>
      <c r="F413" s="67" t="n">
        <f aca="false">IFERROR(G413/E413*100,"")</f>
        <v>-57.6489533011272</v>
      </c>
      <c r="G413" s="68" t="n">
        <f aca="false">C413-E413</f>
        <v>-358</v>
      </c>
    </row>
    <row r="414" customFormat="false" ht="13.5" hidden="false" customHeight="false" outlineLevel="0" collapsed="false">
      <c r="A414" s="82" t="s">
        <v>352</v>
      </c>
      <c r="B414" s="80" t="n">
        <f aca="false">SUM(B415:B420)</f>
        <v>2972</v>
      </c>
      <c r="C414" s="80" t="n">
        <f aca="false">SUM(C415:C420)</f>
        <v>3427</v>
      </c>
      <c r="D414" s="59" t="n">
        <f aca="false">IFERROR(C414/B414*100,"")</f>
        <v>115.309555854643</v>
      </c>
      <c r="E414" s="80" t="n">
        <f aca="false">SUM(E415:E420)</f>
        <v>3095</v>
      </c>
      <c r="F414" s="60" t="n">
        <f aca="false">IFERROR(G414/E414*100,"")</f>
        <v>10.7269789983845</v>
      </c>
      <c r="G414" s="61" t="n">
        <f aca="false">C414-E414</f>
        <v>332</v>
      </c>
    </row>
    <row r="415" customFormat="false" ht="13.5" hidden="true" customHeight="false" outlineLevel="0" collapsed="false">
      <c r="A415" s="83" t="s">
        <v>353</v>
      </c>
      <c r="B415" s="84"/>
      <c r="C415" s="84" t="n">
        <v>0</v>
      </c>
      <c r="D415" s="66" t="str">
        <f aca="false">IFERROR(C415/B415*100,"")</f>
        <v/>
      </c>
      <c r="E415" s="84"/>
      <c r="F415" s="67" t="str">
        <f aca="false">IFERROR(G415/E415*100,"")</f>
        <v/>
      </c>
      <c r="G415" s="68" t="n">
        <f aca="false">C415-E415</f>
        <v>0</v>
      </c>
    </row>
    <row r="416" customFormat="false" ht="13.5" hidden="false" customHeight="false" outlineLevel="0" collapsed="false">
      <c r="A416" s="83" t="s">
        <v>354</v>
      </c>
      <c r="B416" s="84" t="n">
        <v>111</v>
      </c>
      <c r="C416" s="84" t="n">
        <v>80</v>
      </c>
      <c r="D416" s="66" t="n">
        <f aca="false">IFERROR(C416/B416*100,"")</f>
        <v>72.0720720720721</v>
      </c>
      <c r="E416" s="84" t="n">
        <v>540</v>
      </c>
      <c r="F416" s="67" t="n">
        <f aca="false">IFERROR(G416/E416*100,"")</f>
        <v>-85.1851851851852</v>
      </c>
      <c r="G416" s="68" t="n">
        <f aca="false">C416-E416</f>
        <v>-460</v>
      </c>
    </row>
    <row r="417" customFormat="false" ht="13.5" hidden="true" customHeight="false" outlineLevel="0" collapsed="false">
      <c r="A417" s="83" t="s">
        <v>355</v>
      </c>
      <c r="B417" s="84" t="n">
        <v>0</v>
      </c>
      <c r="C417" s="84" t="n">
        <v>0</v>
      </c>
      <c r="D417" s="66" t="str">
        <f aca="false">IFERROR(C417/B417*100,"")</f>
        <v/>
      </c>
      <c r="E417" s="84" t="n">
        <v>0</v>
      </c>
      <c r="F417" s="67" t="str">
        <f aca="false">IFERROR(G417/E417*100,"")</f>
        <v/>
      </c>
      <c r="G417" s="68" t="n">
        <f aca="false">C417-E417</f>
        <v>0</v>
      </c>
    </row>
    <row r="418" customFormat="false" ht="13.5" hidden="false" customHeight="false" outlineLevel="0" collapsed="false">
      <c r="A418" s="83" t="s">
        <v>356</v>
      </c>
      <c r="B418" s="84" t="n">
        <v>2861</v>
      </c>
      <c r="C418" s="84" t="n">
        <v>3347</v>
      </c>
      <c r="D418" s="66" t="n">
        <f aca="false">IFERROR(C418/B418*100,"")</f>
        <v>116.98706745893</v>
      </c>
      <c r="E418" s="84" t="n">
        <v>2555</v>
      </c>
      <c r="F418" s="67" t="n">
        <f aca="false">IFERROR(G418/E418*100,"")</f>
        <v>30.9980430528376</v>
      </c>
      <c r="G418" s="68" t="n">
        <f aca="false">C418-E418</f>
        <v>792</v>
      </c>
    </row>
    <row r="419" customFormat="false" ht="13.5" hidden="true" customHeight="false" outlineLevel="0" collapsed="false">
      <c r="A419" s="83" t="s">
        <v>357</v>
      </c>
      <c r="B419" s="84"/>
      <c r="C419" s="84" t="n">
        <v>0</v>
      </c>
      <c r="D419" s="66" t="str">
        <f aca="false">IFERROR(C419/B419*100,"")</f>
        <v/>
      </c>
      <c r="E419" s="84"/>
      <c r="F419" s="67" t="str">
        <f aca="false">IFERROR(G419/E419*100,"")</f>
        <v/>
      </c>
      <c r="G419" s="68" t="n">
        <f aca="false">C419-E419</f>
        <v>0</v>
      </c>
    </row>
    <row r="420" customFormat="false" ht="13.5" hidden="true" customHeight="false" outlineLevel="0" collapsed="false">
      <c r="A420" s="83" t="s">
        <v>358</v>
      </c>
      <c r="B420" s="90"/>
      <c r="C420" s="90" t="n">
        <v>0</v>
      </c>
      <c r="D420" s="66" t="str">
        <f aca="false">IFERROR(C420/B420*100,"")</f>
        <v/>
      </c>
      <c r="E420" s="90"/>
      <c r="F420" s="67" t="str">
        <f aca="false">IFERROR(G420/E420*100,"")</f>
        <v/>
      </c>
      <c r="G420" s="68" t="n">
        <f aca="false">C420-E420</f>
        <v>0</v>
      </c>
    </row>
    <row r="421" customFormat="false" ht="13.5" hidden="true" customHeight="false" outlineLevel="0" collapsed="false">
      <c r="A421" s="82" t="s">
        <v>359</v>
      </c>
      <c r="B421" s="80" t="n">
        <f aca="false">SUM(B422:B426)</f>
        <v>0</v>
      </c>
      <c r="C421" s="80" t="n">
        <f aca="false">SUM(C422:C426)</f>
        <v>0</v>
      </c>
      <c r="D421" s="66" t="str">
        <f aca="false">IFERROR(C421/B421*100,"")</f>
        <v/>
      </c>
      <c r="E421" s="80" t="n">
        <f aca="false">SUM(E422:E426)</f>
        <v>0</v>
      </c>
      <c r="F421" s="67" t="str">
        <f aca="false">IFERROR(G421/E421*100,"")</f>
        <v/>
      </c>
      <c r="G421" s="68" t="n">
        <f aca="false">C421-E421</f>
        <v>0</v>
      </c>
    </row>
    <row r="422" customFormat="false" ht="13.5" hidden="true" customHeight="false" outlineLevel="0" collapsed="false">
      <c r="A422" s="83" t="s">
        <v>360</v>
      </c>
      <c r="B422" s="90"/>
      <c r="C422" s="90"/>
      <c r="D422" s="66" t="str">
        <f aca="false">IFERROR(C422/B422*100,"")</f>
        <v/>
      </c>
      <c r="E422" s="90"/>
      <c r="F422" s="67" t="str">
        <f aca="false">IFERROR(G422/E422*100,"")</f>
        <v/>
      </c>
      <c r="G422" s="68" t="n">
        <f aca="false">C422-E422</f>
        <v>0</v>
      </c>
    </row>
    <row r="423" customFormat="false" ht="13.5" hidden="true" customHeight="false" outlineLevel="0" collapsed="false">
      <c r="A423" s="83" t="s">
        <v>361</v>
      </c>
      <c r="B423" s="84"/>
      <c r="C423" s="84"/>
      <c r="D423" s="66" t="str">
        <f aca="false">IFERROR(C423/B423*100,"")</f>
        <v/>
      </c>
      <c r="E423" s="84"/>
      <c r="F423" s="67" t="str">
        <f aca="false">IFERROR(G423/E423*100,"")</f>
        <v/>
      </c>
      <c r="G423" s="68" t="n">
        <f aca="false">C423-E423</f>
        <v>0</v>
      </c>
    </row>
    <row r="424" customFormat="false" ht="13.5" hidden="true" customHeight="false" outlineLevel="0" collapsed="false">
      <c r="A424" s="83" t="s">
        <v>362</v>
      </c>
      <c r="B424" s="90"/>
      <c r="C424" s="90"/>
      <c r="D424" s="66" t="str">
        <f aca="false">IFERROR(C424/B424*100,"")</f>
        <v/>
      </c>
      <c r="E424" s="90"/>
      <c r="F424" s="67" t="str">
        <f aca="false">IFERROR(G424/E424*100,"")</f>
        <v/>
      </c>
      <c r="G424" s="68" t="n">
        <f aca="false">C424-E424</f>
        <v>0</v>
      </c>
    </row>
    <row r="425" customFormat="false" ht="13.5" hidden="true" customHeight="false" outlineLevel="0" collapsed="false">
      <c r="A425" s="83" t="s">
        <v>363</v>
      </c>
      <c r="B425" s="84"/>
      <c r="C425" s="84"/>
      <c r="D425" s="66" t="str">
        <f aca="false">IFERROR(C425/B425*100,"")</f>
        <v/>
      </c>
      <c r="E425" s="84"/>
      <c r="F425" s="67" t="str">
        <f aca="false">IFERROR(G425/E425*100,"")</f>
        <v/>
      </c>
      <c r="G425" s="68" t="n">
        <f aca="false">C425-E425</f>
        <v>0</v>
      </c>
    </row>
    <row r="426" customFormat="false" ht="13.5" hidden="true" customHeight="false" outlineLevel="0" collapsed="false">
      <c r="A426" s="83" t="s">
        <v>364</v>
      </c>
      <c r="B426" s="84"/>
      <c r="C426" s="84"/>
      <c r="D426" s="66" t="str">
        <f aca="false">IFERROR(C426/B426*100,"")</f>
        <v/>
      </c>
      <c r="E426" s="84"/>
      <c r="F426" s="67" t="str">
        <f aca="false">IFERROR(G426/E426*100,"")</f>
        <v/>
      </c>
      <c r="G426" s="68" t="n">
        <f aca="false">C426-E426</f>
        <v>0</v>
      </c>
    </row>
    <row r="427" customFormat="false" ht="13.5" hidden="false" customHeight="false" outlineLevel="0" collapsed="false">
      <c r="A427" s="82" t="s">
        <v>365</v>
      </c>
      <c r="B427" s="80" t="n">
        <f aca="false">SUM(B428:B430)</f>
        <v>441</v>
      </c>
      <c r="C427" s="80" t="n">
        <f aca="false">SUM(C428:C430)</f>
        <v>457</v>
      </c>
      <c r="D427" s="59" t="n">
        <f aca="false">IFERROR(C427/B427*100,"")</f>
        <v>103.628117913832</v>
      </c>
      <c r="E427" s="80" t="n">
        <f aca="false">SUM(E428:E430)</f>
        <v>462</v>
      </c>
      <c r="F427" s="60" t="n">
        <f aca="false">IFERROR(G427/E427*100,"")</f>
        <v>-1.08225108225108</v>
      </c>
      <c r="G427" s="61" t="n">
        <f aca="false">C427-E427</f>
        <v>-5</v>
      </c>
    </row>
    <row r="428" customFormat="false" ht="13.5" hidden="false" customHeight="false" outlineLevel="0" collapsed="false">
      <c r="A428" s="83" t="s">
        <v>366</v>
      </c>
      <c r="B428" s="84" t="n">
        <v>441</v>
      </c>
      <c r="C428" s="84" t="n">
        <v>457</v>
      </c>
      <c r="D428" s="66" t="n">
        <f aca="false">IFERROR(C428/B428*100,"")</f>
        <v>103.628117913832</v>
      </c>
      <c r="E428" s="84" t="n">
        <v>462</v>
      </c>
      <c r="F428" s="67" t="n">
        <f aca="false">IFERROR(G428/E428*100,"")</f>
        <v>-1.08225108225108</v>
      </c>
      <c r="G428" s="68" t="n">
        <f aca="false">C428-E428</f>
        <v>-5</v>
      </c>
    </row>
    <row r="429" customFormat="false" ht="13.5" hidden="true" customHeight="false" outlineLevel="0" collapsed="false">
      <c r="A429" s="83" t="s">
        <v>367</v>
      </c>
      <c r="B429" s="84"/>
      <c r="C429" s="84"/>
      <c r="D429" s="66" t="str">
        <f aca="false">IFERROR(C429/B429*100,"")</f>
        <v/>
      </c>
      <c r="E429" s="84"/>
      <c r="F429" s="67" t="str">
        <f aca="false">IFERROR(G429/E429*100,"")</f>
        <v/>
      </c>
      <c r="G429" s="68" t="n">
        <f aca="false">C429-E429</f>
        <v>0</v>
      </c>
    </row>
    <row r="430" customFormat="false" ht="13.5" hidden="true" customHeight="false" outlineLevel="0" collapsed="false">
      <c r="A430" s="83" t="s">
        <v>368</v>
      </c>
      <c r="B430" s="80"/>
      <c r="C430" s="80"/>
      <c r="D430" s="66" t="str">
        <f aca="false">IFERROR(C430/B430*100,"")</f>
        <v/>
      </c>
      <c r="E430" s="84"/>
      <c r="F430" s="67" t="str">
        <f aca="false">IFERROR(G430/E430*100,"")</f>
        <v/>
      </c>
      <c r="G430" s="68" t="n">
        <f aca="false">C430-E430</f>
        <v>0</v>
      </c>
    </row>
    <row r="431" customFormat="false" ht="13.5" hidden="true" customHeight="false" outlineLevel="0" collapsed="false">
      <c r="A431" s="82" t="s">
        <v>369</v>
      </c>
      <c r="B431" s="80" t="n">
        <f aca="false">SUM(B432:B434)</f>
        <v>0</v>
      </c>
      <c r="C431" s="80" t="n">
        <f aca="false">SUM(C432:C434)</f>
        <v>0</v>
      </c>
      <c r="D431" s="66" t="str">
        <f aca="false">IFERROR(C431/B431*100,"")</f>
        <v/>
      </c>
      <c r="E431" s="80" t="n">
        <f aca="false">SUM(E432:E434)</f>
        <v>0</v>
      </c>
      <c r="F431" s="67" t="str">
        <f aca="false">IFERROR(G431/E431*100,"")</f>
        <v/>
      </c>
      <c r="G431" s="68" t="n">
        <f aca="false">C431-E431</f>
        <v>0</v>
      </c>
    </row>
    <row r="432" customFormat="false" ht="13.5" hidden="true" customHeight="false" outlineLevel="0" collapsed="false">
      <c r="A432" s="83" t="s">
        <v>370</v>
      </c>
      <c r="B432" s="84"/>
      <c r="C432" s="84"/>
      <c r="D432" s="66" t="str">
        <f aca="false">IFERROR(C432/B432*100,"")</f>
        <v/>
      </c>
      <c r="E432" s="84"/>
      <c r="F432" s="67" t="str">
        <f aca="false">IFERROR(G432/E432*100,"")</f>
        <v/>
      </c>
      <c r="G432" s="68" t="n">
        <f aca="false">C432-E432</f>
        <v>0</v>
      </c>
    </row>
    <row r="433" customFormat="false" ht="13.5" hidden="true" customHeight="false" outlineLevel="0" collapsed="false">
      <c r="A433" s="83" t="s">
        <v>371</v>
      </c>
      <c r="B433" s="84"/>
      <c r="C433" s="84"/>
      <c r="D433" s="66" t="str">
        <f aca="false">IFERROR(C433/B433*100,"")</f>
        <v/>
      </c>
      <c r="E433" s="84"/>
      <c r="F433" s="67" t="str">
        <f aca="false">IFERROR(G433/E433*100,"")</f>
        <v/>
      </c>
      <c r="G433" s="68" t="n">
        <f aca="false">C433-E433</f>
        <v>0</v>
      </c>
    </row>
    <row r="434" customFormat="false" ht="13.5" hidden="true" customHeight="false" outlineLevel="0" collapsed="false">
      <c r="A434" s="83" t="s">
        <v>372</v>
      </c>
      <c r="B434" s="84"/>
      <c r="C434" s="84"/>
      <c r="D434" s="66" t="str">
        <f aca="false">IFERROR(C434/B434*100,"")</f>
        <v/>
      </c>
      <c r="E434" s="84"/>
      <c r="F434" s="67" t="str">
        <f aca="false">IFERROR(G434/E434*100,"")</f>
        <v/>
      </c>
      <c r="G434" s="68" t="n">
        <f aca="false">C434-E434</f>
        <v>0</v>
      </c>
    </row>
    <row r="435" customFormat="false" ht="13.5" hidden="false" customHeight="false" outlineLevel="0" collapsed="false">
      <c r="A435" s="82" t="s">
        <v>373</v>
      </c>
      <c r="B435" s="80" t="n">
        <f aca="false">SUM(B436:B438)</f>
        <v>1787</v>
      </c>
      <c r="C435" s="80" t="n">
        <f aca="false">SUM(C436:C438)</f>
        <v>1435</v>
      </c>
      <c r="D435" s="59" t="n">
        <f aca="false">IFERROR(C435/B435*100,"")</f>
        <v>80.3021824286514</v>
      </c>
      <c r="E435" s="80" t="n">
        <f aca="false">SUM(E436:E438)</f>
        <v>50</v>
      </c>
      <c r="F435" s="60" t="n">
        <f aca="false">IFERROR(G435/E435*100,"")</f>
        <v>2770</v>
      </c>
      <c r="G435" s="61" t="n">
        <f aca="false">C435-E435</f>
        <v>1385</v>
      </c>
    </row>
    <row r="436" customFormat="false" ht="13.5" hidden="false" customHeight="false" outlineLevel="0" collapsed="false">
      <c r="A436" s="83" t="s">
        <v>374</v>
      </c>
      <c r="B436" s="84" t="n">
        <v>1787</v>
      </c>
      <c r="C436" s="84" t="n">
        <v>1435</v>
      </c>
      <c r="D436" s="66" t="n">
        <f aca="false">IFERROR(C436/B436*100,"")</f>
        <v>80.3021824286514</v>
      </c>
      <c r="E436" s="84" t="n">
        <v>50</v>
      </c>
      <c r="F436" s="67" t="n">
        <f aca="false">IFERROR(G436/E436*100,"")</f>
        <v>2770</v>
      </c>
      <c r="G436" s="68" t="n">
        <f aca="false">C436-E436</f>
        <v>1385</v>
      </c>
    </row>
    <row r="437" customFormat="false" ht="13.5" hidden="true" customHeight="false" outlineLevel="0" collapsed="false">
      <c r="A437" s="83" t="s">
        <v>375</v>
      </c>
      <c r="B437" s="84"/>
      <c r="C437" s="84"/>
      <c r="D437" s="66" t="str">
        <f aca="false">IFERROR(C437/B437*100,"")</f>
        <v/>
      </c>
      <c r="E437" s="84"/>
      <c r="F437" s="67" t="str">
        <f aca="false">IFERROR(G437/E437*100,"")</f>
        <v/>
      </c>
      <c r="G437" s="68" t="n">
        <f aca="false">C437-E437</f>
        <v>0</v>
      </c>
    </row>
    <row r="438" customFormat="false" ht="13.5" hidden="true" customHeight="false" outlineLevel="0" collapsed="false">
      <c r="A438" s="83" t="s">
        <v>376</v>
      </c>
      <c r="B438" s="84"/>
      <c r="C438" s="84"/>
      <c r="D438" s="66" t="str">
        <f aca="false">IFERROR(C438/B438*100,"")</f>
        <v/>
      </c>
      <c r="E438" s="84"/>
      <c r="F438" s="67" t="str">
        <f aca="false">IFERROR(G438/E438*100,"")</f>
        <v/>
      </c>
      <c r="G438" s="68" t="n">
        <f aca="false">C438-E438</f>
        <v>0</v>
      </c>
    </row>
    <row r="439" customFormat="false" ht="13.5" hidden="false" customHeight="false" outlineLevel="0" collapsed="false">
      <c r="A439" s="82" t="s">
        <v>377</v>
      </c>
      <c r="B439" s="80" t="n">
        <f aca="false">SUM(B440:B444)</f>
        <v>376</v>
      </c>
      <c r="C439" s="80" t="n">
        <f aca="false">SUM(C440:C444)</f>
        <v>532</v>
      </c>
      <c r="D439" s="59" t="n">
        <f aca="false">IFERROR(C439/B439*100,"")</f>
        <v>141.489361702128</v>
      </c>
      <c r="E439" s="80" t="n">
        <f aca="false">SUM(E440:E444)</f>
        <v>443</v>
      </c>
      <c r="F439" s="60" t="n">
        <f aca="false">IFERROR(G439/E439*100,"")</f>
        <v>20.0902934537246</v>
      </c>
      <c r="G439" s="61" t="n">
        <f aca="false">C439-E439</f>
        <v>89</v>
      </c>
    </row>
    <row r="440" customFormat="false" ht="13.5" hidden="false" customHeight="false" outlineLevel="0" collapsed="false">
      <c r="A440" s="83" t="s">
        <v>378</v>
      </c>
      <c r="B440" s="84" t="n">
        <v>0</v>
      </c>
      <c r="C440" s="84" t="n">
        <v>0</v>
      </c>
      <c r="D440" s="66" t="str">
        <f aca="false">IFERROR(C440/B440*100,"")</f>
        <v/>
      </c>
      <c r="E440" s="84" t="n">
        <v>4</v>
      </c>
      <c r="F440" s="67" t="n">
        <f aca="false">IFERROR(G440/E440*100,"")</f>
        <v>-100</v>
      </c>
      <c r="G440" s="68" t="n">
        <f aca="false">C440-E440</f>
        <v>-4</v>
      </c>
    </row>
    <row r="441" customFormat="false" ht="13.5" hidden="false" customHeight="false" outlineLevel="0" collapsed="false">
      <c r="A441" s="83" t="s">
        <v>379</v>
      </c>
      <c r="B441" s="84" t="n">
        <v>263</v>
      </c>
      <c r="C441" s="84" t="n">
        <v>391</v>
      </c>
      <c r="D441" s="66" t="n">
        <f aca="false">IFERROR(C441/B441*100,"")</f>
        <v>148.669201520913</v>
      </c>
      <c r="E441" s="84" t="n">
        <v>305</v>
      </c>
      <c r="F441" s="67" t="n">
        <f aca="false">IFERROR(G441/E441*100,"")</f>
        <v>28.1967213114754</v>
      </c>
      <c r="G441" s="68" t="n">
        <f aca="false">C441-E441</f>
        <v>86</v>
      </c>
    </row>
    <row r="442" customFormat="false" ht="13.5" hidden="false" customHeight="false" outlineLevel="0" collapsed="false">
      <c r="A442" s="83" t="s">
        <v>380</v>
      </c>
      <c r="B442" s="84" t="n">
        <v>113</v>
      </c>
      <c r="C442" s="84" t="n">
        <v>141</v>
      </c>
      <c r="D442" s="66" t="n">
        <f aca="false">IFERROR(C442/B442*100,"")</f>
        <v>124.778761061947</v>
      </c>
      <c r="E442" s="84" t="n">
        <v>134</v>
      </c>
      <c r="F442" s="67" t="n">
        <f aca="false">IFERROR(G442/E442*100,"")</f>
        <v>5.22388059701493</v>
      </c>
      <c r="G442" s="68" t="n">
        <f aca="false">C442-E442</f>
        <v>7</v>
      </c>
    </row>
    <row r="443" customFormat="false" ht="13.5" hidden="true" customHeight="false" outlineLevel="0" collapsed="false">
      <c r="A443" s="83" t="s">
        <v>381</v>
      </c>
      <c r="B443" s="84"/>
      <c r="C443" s="84" t="n">
        <v>0</v>
      </c>
      <c r="D443" s="66" t="str">
        <f aca="false">IFERROR(C443/B443*100,"")</f>
        <v/>
      </c>
      <c r="E443" s="84"/>
      <c r="F443" s="67" t="str">
        <f aca="false">IFERROR(G443/E443*100,"")</f>
        <v/>
      </c>
      <c r="G443" s="68" t="n">
        <f aca="false">C443-E443</f>
        <v>0</v>
      </c>
    </row>
    <row r="444" customFormat="false" ht="13.5" hidden="true" customHeight="false" outlineLevel="0" collapsed="false">
      <c r="A444" s="83" t="s">
        <v>382</v>
      </c>
      <c r="B444" s="84"/>
      <c r="C444" s="84" t="n">
        <v>0</v>
      </c>
      <c r="D444" s="66" t="str">
        <f aca="false">IFERROR(C444/B444*100,"")</f>
        <v/>
      </c>
      <c r="E444" s="84"/>
      <c r="F444" s="67" t="str">
        <f aca="false">IFERROR(G444/E444*100,"")</f>
        <v/>
      </c>
      <c r="G444" s="68" t="n">
        <f aca="false">C444-E444</f>
        <v>0</v>
      </c>
    </row>
    <row r="445" customFormat="false" ht="13.5" hidden="false" customHeight="false" outlineLevel="0" collapsed="false">
      <c r="A445" s="82" t="s">
        <v>383</v>
      </c>
      <c r="B445" s="80" t="n">
        <f aca="false">SUM(B446:B451)</f>
        <v>4300</v>
      </c>
      <c r="C445" s="80" t="n">
        <f aca="false">SUM(C446:C451)</f>
        <v>2272</v>
      </c>
      <c r="D445" s="59" t="n">
        <f aca="false">IFERROR(C445/B445*100,"")</f>
        <v>52.8372093023256</v>
      </c>
      <c r="E445" s="80" t="n">
        <f aca="false">SUM(E446:E451)</f>
        <v>2928</v>
      </c>
      <c r="F445" s="60" t="n">
        <f aca="false">IFERROR(G445/E445*100,"")</f>
        <v>-22.4043715846995</v>
      </c>
      <c r="G445" s="61" t="n">
        <f aca="false">C445-E445</f>
        <v>-656</v>
      </c>
    </row>
    <row r="446" customFormat="false" ht="13.5" hidden="false" customHeight="false" outlineLevel="0" collapsed="false">
      <c r="A446" s="83" t="s">
        <v>384</v>
      </c>
      <c r="B446" s="84" t="n">
        <v>0</v>
      </c>
      <c r="C446" s="84" t="n">
        <v>7</v>
      </c>
      <c r="D446" s="66" t="str">
        <f aca="false">IFERROR(C446/B446*100,"")</f>
        <v/>
      </c>
      <c r="E446" s="84"/>
      <c r="F446" s="67" t="str">
        <f aca="false">IFERROR(G446/E446*100,"")</f>
        <v/>
      </c>
      <c r="G446" s="68" t="n">
        <f aca="false">C446-E446</f>
        <v>7</v>
      </c>
    </row>
    <row r="447" customFormat="false" ht="13.5" hidden="true" customHeight="false" outlineLevel="0" collapsed="false">
      <c r="A447" s="83" t="s">
        <v>385</v>
      </c>
      <c r="B447" s="84" t="n">
        <v>0</v>
      </c>
      <c r="C447" s="84" t="n">
        <v>0</v>
      </c>
      <c r="D447" s="66" t="str">
        <f aca="false">IFERROR(C447/B447*100,"")</f>
        <v/>
      </c>
      <c r="E447" s="84"/>
      <c r="F447" s="67" t="str">
        <f aca="false">IFERROR(G447/E447*100,"")</f>
        <v/>
      </c>
      <c r="G447" s="68" t="n">
        <f aca="false">C447-E447</f>
        <v>0</v>
      </c>
    </row>
    <row r="448" customFormat="false" ht="13.5" hidden="false" customHeight="false" outlineLevel="0" collapsed="false">
      <c r="A448" s="83" t="s">
        <v>386</v>
      </c>
      <c r="B448" s="84" t="n">
        <v>900</v>
      </c>
      <c r="C448" s="84" t="n">
        <v>92</v>
      </c>
      <c r="D448" s="66" t="n">
        <f aca="false">IFERROR(C448/B448*100,"")</f>
        <v>10.2222222222222</v>
      </c>
      <c r="E448" s="84" t="n">
        <v>755</v>
      </c>
      <c r="F448" s="67" t="n">
        <f aca="false">IFERROR(G448/E448*100,"")</f>
        <v>-87.8145695364238</v>
      </c>
      <c r="G448" s="68" t="n">
        <f aca="false">C448-E448</f>
        <v>-663</v>
      </c>
    </row>
    <row r="449" customFormat="false" ht="13.5" hidden="false" customHeight="false" outlineLevel="0" collapsed="false">
      <c r="A449" s="83" t="s">
        <v>387</v>
      </c>
      <c r="B449" s="84" t="n">
        <v>100</v>
      </c>
      <c r="C449" s="84" t="n">
        <v>201</v>
      </c>
      <c r="D449" s="66" t="n">
        <f aca="false">IFERROR(C449/B449*100,"")</f>
        <v>201</v>
      </c>
      <c r="E449" s="84" t="n">
        <v>65</v>
      </c>
      <c r="F449" s="67" t="n">
        <f aca="false">IFERROR(G449/E449*100,"")</f>
        <v>209.230769230769</v>
      </c>
      <c r="G449" s="68" t="n">
        <f aca="false">C449-E449</f>
        <v>136</v>
      </c>
    </row>
    <row r="450" customFormat="false" ht="13.5" hidden="false" customHeight="false" outlineLevel="0" collapsed="false">
      <c r="A450" s="83" t="s">
        <v>388</v>
      </c>
      <c r="B450" s="84" t="n">
        <v>1000</v>
      </c>
      <c r="C450" s="84" t="n">
        <v>396</v>
      </c>
      <c r="D450" s="66" t="n">
        <f aca="false">IFERROR(C450/B450*100,"")</f>
        <v>39.6</v>
      </c>
      <c r="E450" s="84" t="n">
        <v>812</v>
      </c>
      <c r="F450" s="67" t="n">
        <f aca="false">IFERROR(G450/E450*100,"")</f>
        <v>-51.2315270935961</v>
      </c>
      <c r="G450" s="68" t="n">
        <f aca="false">C450-E450</f>
        <v>-416</v>
      </c>
    </row>
    <row r="451" customFormat="false" ht="13.5" hidden="false" customHeight="false" outlineLevel="0" collapsed="false">
      <c r="A451" s="83" t="s">
        <v>389</v>
      </c>
      <c r="B451" s="84" t="n">
        <v>2300</v>
      </c>
      <c r="C451" s="84" t="n">
        <v>1576</v>
      </c>
      <c r="D451" s="66" t="n">
        <f aca="false">IFERROR(C451/B451*100,"")</f>
        <v>68.5217391304348</v>
      </c>
      <c r="E451" s="84" t="n">
        <v>1296</v>
      </c>
      <c r="F451" s="67" t="n">
        <f aca="false">IFERROR(G451/E451*100,"")</f>
        <v>21.6049382716049</v>
      </c>
      <c r="G451" s="68" t="n">
        <f aca="false">C451-E451</f>
        <v>280</v>
      </c>
    </row>
    <row r="452" customFormat="false" ht="13.5" hidden="false" customHeight="false" outlineLevel="0" collapsed="false">
      <c r="A452" s="82" t="s">
        <v>390</v>
      </c>
      <c r="B452" s="80" t="n">
        <f aca="false">B453</f>
        <v>25</v>
      </c>
      <c r="C452" s="80" t="n">
        <f aca="false">C453</f>
        <v>31</v>
      </c>
      <c r="D452" s="59" t="n">
        <f aca="false">IFERROR(C452/B452*100,"")</f>
        <v>124</v>
      </c>
      <c r="E452" s="80" t="n">
        <f aca="false">E453</f>
        <v>8</v>
      </c>
      <c r="F452" s="60" t="n">
        <f aca="false">IFERROR(G452/E452*100,"")</f>
        <v>287.5</v>
      </c>
      <c r="G452" s="61" t="n">
        <f aca="false">C452-E452</f>
        <v>23</v>
      </c>
    </row>
    <row r="453" customFormat="false" ht="13.5" hidden="false" customHeight="false" outlineLevel="0" collapsed="false">
      <c r="A453" s="83" t="s">
        <v>390</v>
      </c>
      <c r="B453" s="84" t="n">
        <v>25</v>
      </c>
      <c r="C453" s="84" t="n">
        <v>31</v>
      </c>
      <c r="D453" s="66" t="n">
        <f aca="false">IFERROR(C453/B453*100,"")</f>
        <v>124</v>
      </c>
      <c r="E453" s="84" t="n">
        <v>8</v>
      </c>
      <c r="F453" s="67" t="n">
        <f aca="false">IFERROR(G453/E453*100,"")</f>
        <v>287.5</v>
      </c>
      <c r="G453" s="68" t="n">
        <f aca="false">C453-E453</f>
        <v>23</v>
      </c>
    </row>
    <row r="454" customFormat="false" ht="13.5" hidden="false" customHeight="false" outlineLevel="0" collapsed="false">
      <c r="A454" s="81" t="s">
        <v>391</v>
      </c>
      <c r="B454" s="80" t="n">
        <f aca="false">SUM(B455,B460,B469,B475,B481,B486,B491,B498,B502,B505)</f>
        <v>3416</v>
      </c>
      <c r="C454" s="80" t="n">
        <f aca="false">SUM(C455,C460,C469,C475,C481,C486,C491,C498,C502,C505)</f>
        <v>6410</v>
      </c>
      <c r="D454" s="59" t="n">
        <f aca="false">IFERROR(C454/B454*100,"")</f>
        <v>187.646370023419</v>
      </c>
      <c r="E454" s="80" t="n">
        <f aca="false">SUM(E455,E460,E469,E475,E481,E486,E491,E498,E502,E505)</f>
        <v>5767</v>
      </c>
      <c r="F454" s="60" t="n">
        <f aca="false">IFERROR(G454/E454*100,"")</f>
        <v>11.149644529218</v>
      </c>
      <c r="G454" s="61" t="n">
        <f aca="false">C454-E454</f>
        <v>643</v>
      </c>
    </row>
    <row r="455" customFormat="false" ht="13.5" hidden="false" customHeight="false" outlineLevel="0" collapsed="false">
      <c r="A455" s="82" t="s">
        <v>392</v>
      </c>
      <c r="B455" s="80" t="n">
        <f aca="false">SUM(B456:B459)</f>
        <v>0</v>
      </c>
      <c r="C455" s="80" t="n">
        <f aca="false">SUM(C456:C459)</f>
        <v>0</v>
      </c>
      <c r="D455" s="59" t="str">
        <f aca="false">IFERROR(C455/B455*100,"")</f>
        <v/>
      </c>
      <c r="E455" s="80" t="n">
        <f aca="false">SUM(E456:E459)</f>
        <v>3</v>
      </c>
      <c r="F455" s="60" t="n">
        <f aca="false">IFERROR(G455/E455*100,"")</f>
        <v>-100</v>
      </c>
      <c r="G455" s="61" t="n">
        <f aca="false">C455-E455</f>
        <v>-3</v>
      </c>
    </row>
    <row r="456" customFormat="false" ht="13.5" hidden="false" customHeight="false" outlineLevel="0" collapsed="false">
      <c r="A456" s="83" t="s">
        <v>103</v>
      </c>
      <c r="B456" s="84"/>
      <c r="C456" s="84"/>
      <c r="D456" s="66" t="str">
        <f aca="false">IFERROR(C456/B456*100,"")</f>
        <v/>
      </c>
      <c r="E456" s="84" t="n">
        <v>3</v>
      </c>
      <c r="F456" s="67" t="n">
        <f aca="false">IFERROR(G456/E456*100,"")</f>
        <v>-100</v>
      </c>
      <c r="G456" s="68" t="n">
        <f aca="false">C456-E456</f>
        <v>-3</v>
      </c>
    </row>
    <row r="457" customFormat="false" ht="13.5" hidden="true" customHeight="false" outlineLevel="0" collapsed="false">
      <c r="A457" s="83" t="s">
        <v>104</v>
      </c>
      <c r="B457" s="84"/>
      <c r="C457" s="84"/>
      <c r="D457" s="66" t="str">
        <f aca="false">IFERROR(C457/B457*100,"")</f>
        <v/>
      </c>
      <c r="E457" s="84"/>
      <c r="F457" s="67" t="str">
        <f aca="false">IFERROR(G457/E457*100,"")</f>
        <v/>
      </c>
      <c r="G457" s="68" t="n">
        <f aca="false">C457-E457</f>
        <v>0</v>
      </c>
    </row>
    <row r="458" customFormat="false" ht="13.5" hidden="true" customHeight="false" outlineLevel="0" collapsed="false">
      <c r="A458" s="83" t="s">
        <v>105</v>
      </c>
      <c r="B458" s="84"/>
      <c r="C458" s="84"/>
      <c r="D458" s="66" t="str">
        <f aca="false">IFERROR(C458/B458*100,"")</f>
        <v/>
      </c>
      <c r="E458" s="84"/>
      <c r="F458" s="67" t="str">
        <f aca="false">IFERROR(G458/E458*100,"")</f>
        <v/>
      </c>
      <c r="G458" s="68" t="n">
        <f aca="false">C458-E458</f>
        <v>0</v>
      </c>
    </row>
    <row r="459" customFormat="false" ht="13.5" hidden="true" customHeight="false" outlineLevel="0" collapsed="false">
      <c r="A459" s="83" t="s">
        <v>393</v>
      </c>
      <c r="B459" s="84"/>
      <c r="C459" s="84"/>
      <c r="D459" s="66" t="str">
        <f aca="false">IFERROR(C459/B459*100,"")</f>
        <v/>
      </c>
      <c r="E459" s="84"/>
      <c r="F459" s="67" t="str">
        <f aca="false">IFERROR(G459/E459*100,"")</f>
        <v/>
      </c>
      <c r="G459" s="68" t="n">
        <f aca="false">C459-E459</f>
        <v>0</v>
      </c>
    </row>
    <row r="460" customFormat="false" ht="13.5" hidden="true" customHeight="false" outlineLevel="0" collapsed="false">
      <c r="A460" s="82" t="s">
        <v>394</v>
      </c>
      <c r="B460" s="80" t="n">
        <f aca="false">SUM(B461:B468)</f>
        <v>0</v>
      </c>
      <c r="C460" s="80" t="n">
        <f aca="false">SUM(C461:C468)</f>
        <v>0</v>
      </c>
      <c r="D460" s="66" t="str">
        <f aca="false">IFERROR(C460/B460*100,"")</f>
        <v/>
      </c>
      <c r="E460" s="80" t="n">
        <f aca="false">SUM(E461:E468)</f>
        <v>0</v>
      </c>
      <c r="F460" s="67" t="str">
        <f aca="false">IFERROR(G460/E460*100,"")</f>
        <v/>
      </c>
      <c r="G460" s="68" t="n">
        <f aca="false">C460-E460</f>
        <v>0</v>
      </c>
    </row>
    <row r="461" customFormat="false" ht="13.5" hidden="true" customHeight="false" outlineLevel="0" collapsed="false">
      <c r="A461" s="83" t="s">
        <v>395</v>
      </c>
      <c r="B461" s="84"/>
      <c r="C461" s="84"/>
      <c r="D461" s="66" t="str">
        <f aca="false">IFERROR(C461/B461*100,"")</f>
        <v/>
      </c>
      <c r="E461" s="84"/>
      <c r="F461" s="67" t="str">
        <f aca="false">IFERROR(G461/E461*100,"")</f>
        <v/>
      </c>
      <c r="G461" s="68" t="n">
        <f aca="false">C461-E461</f>
        <v>0</v>
      </c>
    </row>
    <row r="462" customFormat="false" ht="13.5" hidden="true" customHeight="false" outlineLevel="0" collapsed="false">
      <c r="A462" s="83" t="s">
        <v>396</v>
      </c>
      <c r="B462" s="84"/>
      <c r="C462" s="84"/>
      <c r="D462" s="66" t="str">
        <f aca="false">IFERROR(C462/B462*100,"")</f>
        <v/>
      </c>
      <c r="E462" s="84"/>
      <c r="F462" s="67" t="str">
        <f aca="false">IFERROR(G462/E462*100,"")</f>
        <v/>
      </c>
      <c r="G462" s="68" t="n">
        <f aca="false">C462-E462</f>
        <v>0</v>
      </c>
    </row>
    <row r="463" customFormat="false" ht="13.5" hidden="true" customHeight="false" outlineLevel="0" collapsed="false">
      <c r="A463" s="83" t="s">
        <v>397</v>
      </c>
      <c r="B463" s="84"/>
      <c r="C463" s="84"/>
      <c r="D463" s="66" t="str">
        <f aca="false">IFERROR(C463/B463*100,"")</f>
        <v/>
      </c>
      <c r="E463" s="84"/>
      <c r="F463" s="67" t="str">
        <f aca="false">IFERROR(G463/E463*100,"")</f>
        <v/>
      </c>
      <c r="G463" s="68" t="n">
        <f aca="false">C463-E463</f>
        <v>0</v>
      </c>
    </row>
    <row r="464" customFormat="false" ht="13.5" hidden="true" customHeight="false" outlineLevel="0" collapsed="false">
      <c r="A464" s="83" t="s">
        <v>398</v>
      </c>
      <c r="B464" s="84"/>
      <c r="C464" s="84"/>
      <c r="D464" s="66" t="str">
        <f aca="false">IFERROR(C464/B464*100,"")</f>
        <v/>
      </c>
      <c r="E464" s="84"/>
      <c r="F464" s="67" t="str">
        <f aca="false">IFERROR(G464/E464*100,"")</f>
        <v/>
      </c>
      <c r="G464" s="68" t="n">
        <f aca="false">C464-E464</f>
        <v>0</v>
      </c>
    </row>
    <row r="465" customFormat="false" ht="13.5" hidden="true" customHeight="false" outlineLevel="0" collapsed="false">
      <c r="A465" s="83" t="s">
        <v>399</v>
      </c>
      <c r="B465" s="84"/>
      <c r="C465" s="84"/>
      <c r="D465" s="66" t="str">
        <f aca="false">IFERROR(C465/B465*100,"")</f>
        <v/>
      </c>
      <c r="E465" s="84"/>
      <c r="F465" s="67" t="str">
        <f aca="false">IFERROR(G465/E465*100,"")</f>
        <v/>
      </c>
      <c r="G465" s="68" t="n">
        <f aca="false">C465-E465</f>
        <v>0</v>
      </c>
    </row>
    <row r="466" customFormat="false" ht="13.5" hidden="true" customHeight="false" outlineLevel="0" collapsed="false">
      <c r="A466" s="83" t="s">
        <v>400</v>
      </c>
      <c r="B466" s="84"/>
      <c r="C466" s="84"/>
      <c r="D466" s="66" t="str">
        <f aca="false">IFERROR(C466/B466*100,"")</f>
        <v/>
      </c>
      <c r="E466" s="84"/>
      <c r="F466" s="67" t="str">
        <f aca="false">IFERROR(G466/E466*100,"")</f>
        <v/>
      </c>
      <c r="G466" s="68" t="n">
        <f aca="false">C466-E466</f>
        <v>0</v>
      </c>
    </row>
    <row r="467" customFormat="false" ht="13.5" hidden="true" customHeight="false" outlineLevel="0" collapsed="false">
      <c r="A467" s="83" t="s">
        <v>401</v>
      </c>
      <c r="B467" s="84"/>
      <c r="C467" s="84"/>
      <c r="D467" s="66" t="str">
        <f aca="false">IFERROR(C467/B467*100,"")</f>
        <v/>
      </c>
      <c r="E467" s="84"/>
      <c r="F467" s="67" t="str">
        <f aca="false">IFERROR(G467/E467*100,"")</f>
        <v/>
      </c>
      <c r="G467" s="68" t="n">
        <f aca="false">C467-E467</f>
        <v>0</v>
      </c>
    </row>
    <row r="468" customFormat="false" ht="13.5" hidden="true" customHeight="false" outlineLevel="0" collapsed="false">
      <c r="A468" s="83" t="s">
        <v>402</v>
      </c>
      <c r="B468" s="84"/>
      <c r="C468" s="84"/>
      <c r="D468" s="66" t="str">
        <f aca="false">IFERROR(C468/B468*100,"")</f>
        <v/>
      </c>
      <c r="E468" s="84"/>
      <c r="F468" s="67" t="str">
        <f aca="false">IFERROR(G468/E468*100,"")</f>
        <v/>
      </c>
      <c r="G468" s="68" t="n">
        <f aca="false">C468-E468</f>
        <v>0</v>
      </c>
    </row>
    <row r="469" customFormat="false" ht="13.5" hidden="true" customHeight="false" outlineLevel="0" collapsed="false">
      <c r="A469" s="82" t="s">
        <v>403</v>
      </c>
      <c r="B469" s="84" t="n">
        <f aca="false">SUM(B470:B474)</f>
        <v>0</v>
      </c>
      <c r="C469" s="84" t="n">
        <f aca="false">SUM(C470:C474)</f>
        <v>0</v>
      </c>
      <c r="D469" s="66" t="str">
        <f aca="false">IFERROR(C469/B469*100,"")</f>
        <v/>
      </c>
      <c r="E469" s="80" t="n">
        <f aca="false">SUM(E470:E474)</f>
        <v>0</v>
      </c>
      <c r="F469" s="67" t="str">
        <f aca="false">IFERROR(G469/E469*100,"")</f>
        <v/>
      </c>
      <c r="G469" s="68" t="n">
        <f aca="false">C469-E469</f>
        <v>0</v>
      </c>
    </row>
    <row r="470" customFormat="false" ht="13.5" hidden="true" customHeight="false" outlineLevel="0" collapsed="false">
      <c r="A470" s="83" t="s">
        <v>395</v>
      </c>
      <c r="B470" s="84"/>
      <c r="C470" s="84"/>
      <c r="D470" s="66" t="str">
        <f aca="false">IFERROR(C470/B470*100,"")</f>
        <v/>
      </c>
      <c r="E470" s="84"/>
      <c r="F470" s="67" t="str">
        <f aca="false">IFERROR(G470/E470*100,"")</f>
        <v/>
      </c>
      <c r="G470" s="68" t="n">
        <f aca="false">C470-E470</f>
        <v>0</v>
      </c>
    </row>
    <row r="471" customFormat="false" ht="13.5" hidden="true" customHeight="false" outlineLevel="0" collapsed="false">
      <c r="A471" s="83" t="s">
        <v>404</v>
      </c>
      <c r="B471" s="84"/>
      <c r="C471" s="84"/>
      <c r="D471" s="66" t="str">
        <f aca="false">IFERROR(C471/B471*100,"")</f>
        <v/>
      </c>
      <c r="E471" s="84"/>
      <c r="F471" s="67" t="str">
        <f aca="false">IFERROR(G471/E471*100,"")</f>
        <v/>
      </c>
      <c r="G471" s="68" t="n">
        <f aca="false">C471-E471</f>
        <v>0</v>
      </c>
    </row>
    <row r="472" customFormat="false" ht="13.5" hidden="true" customHeight="false" outlineLevel="0" collapsed="false">
      <c r="A472" s="83" t="s">
        <v>405</v>
      </c>
      <c r="B472" s="84"/>
      <c r="C472" s="84"/>
      <c r="D472" s="66" t="str">
        <f aca="false">IFERROR(C472/B472*100,"")</f>
        <v/>
      </c>
      <c r="E472" s="84"/>
      <c r="F472" s="67" t="str">
        <f aca="false">IFERROR(G472/E472*100,"")</f>
        <v/>
      </c>
      <c r="G472" s="68" t="n">
        <f aca="false">C472-E472</f>
        <v>0</v>
      </c>
    </row>
    <row r="473" customFormat="false" ht="13.5" hidden="true" customHeight="false" outlineLevel="0" collapsed="false">
      <c r="A473" s="83" t="s">
        <v>406</v>
      </c>
      <c r="B473" s="84"/>
      <c r="C473" s="84"/>
      <c r="D473" s="66" t="str">
        <f aca="false">IFERROR(C473/B473*100,"")</f>
        <v/>
      </c>
      <c r="E473" s="84"/>
      <c r="F473" s="67" t="str">
        <f aca="false">IFERROR(G473/E473*100,"")</f>
        <v/>
      </c>
      <c r="G473" s="68" t="n">
        <f aca="false">C473-E473</f>
        <v>0</v>
      </c>
    </row>
    <row r="474" customFormat="false" ht="13.5" hidden="true" customHeight="false" outlineLevel="0" collapsed="false">
      <c r="A474" s="83" t="s">
        <v>407</v>
      </c>
      <c r="B474" s="84"/>
      <c r="C474" s="84"/>
      <c r="D474" s="66" t="str">
        <f aca="false">IFERROR(C474/B474*100,"")</f>
        <v/>
      </c>
      <c r="E474" s="84"/>
      <c r="F474" s="67" t="str">
        <f aca="false">IFERROR(G474/E474*100,"")</f>
        <v/>
      </c>
      <c r="G474" s="68" t="n">
        <f aca="false">C474-E474</f>
        <v>0</v>
      </c>
    </row>
    <row r="475" customFormat="false" ht="13.5" hidden="false" customHeight="false" outlineLevel="0" collapsed="false">
      <c r="A475" s="82" t="s">
        <v>408</v>
      </c>
      <c r="B475" s="80" t="n">
        <f aca="false">SUM(B476:B480)</f>
        <v>3171</v>
      </c>
      <c r="C475" s="80" t="n">
        <f aca="false">SUM(C476:C480)</f>
        <v>2648</v>
      </c>
      <c r="D475" s="59" t="n">
        <f aca="false">IFERROR(C475/B475*100,"")</f>
        <v>83.5067801955219</v>
      </c>
      <c r="E475" s="80" t="n">
        <f aca="false">SUM(E476:E480)</f>
        <v>5759</v>
      </c>
      <c r="F475" s="60" t="n">
        <f aca="false">IFERROR(G475/E475*100,"")</f>
        <v>-54.0197951033166</v>
      </c>
      <c r="G475" s="61" t="n">
        <f aca="false">C475-E475</f>
        <v>-3111</v>
      </c>
    </row>
    <row r="476" customFormat="false" ht="13.5" hidden="true" customHeight="false" outlineLevel="0" collapsed="false">
      <c r="A476" s="83" t="s">
        <v>395</v>
      </c>
      <c r="B476" s="84"/>
      <c r="C476" s="84" t="n">
        <v>0</v>
      </c>
      <c r="D476" s="66" t="str">
        <f aca="false">IFERROR(C476/B476*100,"")</f>
        <v/>
      </c>
      <c r="E476" s="84"/>
      <c r="F476" s="67" t="str">
        <f aca="false">IFERROR(G476/E476*100,"")</f>
        <v/>
      </c>
      <c r="G476" s="68" t="n">
        <f aca="false">C476-E476</f>
        <v>0</v>
      </c>
    </row>
    <row r="477" customFormat="false" ht="13.5" hidden="false" customHeight="false" outlineLevel="0" collapsed="false">
      <c r="A477" s="83" t="s">
        <v>409</v>
      </c>
      <c r="B477" s="84" t="n">
        <v>602</v>
      </c>
      <c r="C477" s="84" t="n">
        <v>635</v>
      </c>
      <c r="D477" s="66" t="n">
        <f aca="false">IFERROR(C477/B477*100,"")</f>
        <v>105.481727574751</v>
      </c>
      <c r="E477" s="84" t="n">
        <v>192</v>
      </c>
      <c r="F477" s="67" t="n">
        <f aca="false">IFERROR(G477/E477*100,"")</f>
        <v>230.729166666667</v>
      </c>
      <c r="G477" s="68" t="n">
        <f aca="false">C477-E477</f>
        <v>443</v>
      </c>
    </row>
    <row r="478" customFormat="false" ht="13.5" hidden="false" customHeight="false" outlineLevel="0" collapsed="false">
      <c r="A478" s="83" t="s">
        <v>410</v>
      </c>
      <c r="B478" s="84" t="n">
        <v>1704</v>
      </c>
      <c r="C478" s="84" t="n">
        <v>2899</v>
      </c>
      <c r="D478" s="66" t="n">
        <f aca="false">IFERROR(C478/B478*100,"")</f>
        <v>170.129107981221</v>
      </c>
      <c r="E478" s="84" t="n">
        <v>2008</v>
      </c>
      <c r="F478" s="67" t="n">
        <f aca="false">IFERROR(G478/E478*100,"")</f>
        <v>44.3725099601594</v>
      </c>
      <c r="G478" s="68" t="n">
        <f aca="false">C478-E478</f>
        <v>891</v>
      </c>
    </row>
    <row r="479" customFormat="false" ht="13.5" hidden="true" customHeight="false" outlineLevel="0" collapsed="false">
      <c r="A479" s="83" t="s">
        <v>411</v>
      </c>
      <c r="B479" s="84"/>
      <c r="C479" s="84" t="n">
        <v>0</v>
      </c>
      <c r="D479" s="66" t="str">
        <f aca="false">IFERROR(C479/B479*100,"")</f>
        <v/>
      </c>
      <c r="E479" s="84" t="n">
        <v>0</v>
      </c>
      <c r="F479" s="67" t="str">
        <f aca="false">IFERROR(G479/E479*100,"")</f>
        <v/>
      </c>
      <c r="G479" s="68" t="n">
        <f aca="false">C479-E479</f>
        <v>0</v>
      </c>
    </row>
    <row r="480" customFormat="false" ht="13.5" hidden="false" customHeight="false" outlineLevel="0" collapsed="false">
      <c r="A480" s="83" t="s">
        <v>412</v>
      </c>
      <c r="B480" s="84" t="n">
        <v>865</v>
      </c>
      <c r="C480" s="84" t="n">
        <v>-886</v>
      </c>
      <c r="D480" s="66" t="n">
        <f aca="false">IFERROR(C480/B480*100,"")</f>
        <v>-102.42774566474</v>
      </c>
      <c r="E480" s="84" t="n">
        <v>3559</v>
      </c>
      <c r="F480" s="67" t="n">
        <f aca="false">IFERROR(G480/E480*100,"")</f>
        <v>-124.894633323967</v>
      </c>
      <c r="G480" s="68" t="n">
        <f aca="false">C480-E480</f>
        <v>-4445</v>
      </c>
    </row>
    <row r="481" customFormat="false" ht="13.5" hidden="false" customHeight="false" outlineLevel="0" collapsed="false">
      <c r="A481" s="82" t="s">
        <v>413</v>
      </c>
      <c r="B481" s="80" t="n">
        <f aca="false">SUM(B482:B485)</f>
        <v>0</v>
      </c>
      <c r="C481" s="80" t="n">
        <f aca="false">SUM(C482:C485)</f>
        <v>966</v>
      </c>
      <c r="D481" s="59" t="str">
        <f aca="false">IFERROR(C481/B481*100,"")</f>
        <v/>
      </c>
      <c r="E481" s="80" t="n">
        <f aca="false">SUM(E482:E485)</f>
        <v>0</v>
      </c>
      <c r="F481" s="60" t="str">
        <f aca="false">IFERROR(G481/E481*100,"")</f>
        <v/>
      </c>
      <c r="G481" s="61" t="n">
        <f aca="false">C481-E481</f>
        <v>966</v>
      </c>
    </row>
    <row r="482" customFormat="false" ht="13.5" hidden="true" customHeight="false" outlineLevel="0" collapsed="false">
      <c r="A482" s="83" t="s">
        <v>395</v>
      </c>
      <c r="B482" s="84"/>
      <c r="C482" s="84"/>
      <c r="D482" s="66" t="str">
        <f aca="false">IFERROR(C482/B482*100,"")</f>
        <v/>
      </c>
      <c r="E482" s="84"/>
      <c r="F482" s="67" t="str">
        <f aca="false">IFERROR(G482/E482*100,"")</f>
        <v/>
      </c>
      <c r="G482" s="68" t="n">
        <f aca="false">C482-E482</f>
        <v>0</v>
      </c>
    </row>
    <row r="483" customFormat="false" ht="13.5" hidden="true" customHeight="false" outlineLevel="0" collapsed="false">
      <c r="A483" s="83" t="s">
        <v>414</v>
      </c>
      <c r="B483" s="84"/>
      <c r="C483" s="84"/>
      <c r="D483" s="66" t="str">
        <f aca="false">IFERROR(C483/B483*100,"")</f>
        <v/>
      </c>
      <c r="E483" s="84"/>
      <c r="F483" s="67" t="str">
        <f aca="false">IFERROR(G483/E483*100,"")</f>
        <v/>
      </c>
      <c r="G483" s="68" t="n">
        <f aca="false">C483-E483</f>
        <v>0</v>
      </c>
    </row>
    <row r="484" customFormat="false" ht="13.5" hidden="true" customHeight="false" outlineLevel="0" collapsed="false">
      <c r="A484" s="83" t="s">
        <v>415</v>
      </c>
      <c r="B484" s="84"/>
      <c r="C484" s="84"/>
      <c r="D484" s="66" t="str">
        <f aca="false">IFERROR(C484/B484*100,"")</f>
        <v/>
      </c>
      <c r="E484" s="84"/>
      <c r="F484" s="67" t="str">
        <f aca="false">IFERROR(G484/E484*100,"")</f>
        <v/>
      </c>
      <c r="G484" s="68" t="n">
        <f aca="false">C484-E484</f>
        <v>0</v>
      </c>
    </row>
    <row r="485" customFormat="false" ht="13.5" hidden="false" customHeight="false" outlineLevel="0" collapsed="false">
      <c r="A485" s="83" t="s">
        <v>416</v>
      </c>
      <c r="B485" s="84"/>
      <c r="C485" s="84" t="n">
        <v>966</v>
      </c>
      <c r="D485" s="66" t="str">
        <f aca="false">IFERROR(C485/B485*100,"")</f>
        <v/>
      </c>
      <c r="E485" s="84"/>
      <c r="F485" s="67" t="str">
        <f aca="false">IFERROR(G485/E485*100,"")</f>
        <v/>
      </c>
      <c r="G485" s="68" t="n">
        <f aca="false">C485-E485</f>
        <v>966</v>
      </c>
    </row>
    <row r="486" customFormat="false" ht="13.5" hidden="false" customHeight="false" outlineLevel="0" collapsed="false">
      <c r="A486" s="82" t="s">
        <v>417</v>
      </c>
      <c r="B486" s="80" t="n">
        <f aca="false">SUM(B487:B490)</f>
        <v>0</v>
      </c>
      <c r="C486" s="80" t="n">
        <f aca="false">SUM(C487:C490)</f>
        <v>245</v>
      </c>
      <c r="D486" s="66" t="str">
        <f aca="false">IFERROR(C486/B486*100,"")</f>
        <v/>
      </c>
      <c r="E486" s="80" t="n">
        <f aca="false">SUM(E487:E490)</f>
        <v>0</v>
      </c>
      <c r="F486" s="67" t="str">
        <f aca="false">IFERROR(G486/E486*100,"")</f>
        <v/>
      </c>
      <c r="G486" s="68" t="n">
        <f aca="false">C486-E486</f>
        <v>245</v>
      </c>
    </row>
    <row r="487" customFormat="false" ht="13.5" hidden="true" customHeight="false" outlineLevel="0" collapsed="false">
      <c r="A487" s="83" t="s">
        <v>418</v>
      </c>
      <c r="B487" s="84"/>
      <c r="C487" s="84"/>
      <c r="D487" s="66" t="str">
        <f aca="false">IFERROR(C487/B487*100,"")</f>
        <v/>
      </c>
      <c r="E487" s="84"/>
      <c r="F487" s="67" t="str">
        <f aca="false">IFERROR(G487/E487*100,"")</f>
        <v/>
      </c>
      <c r="G487" s="68" t="n">
        <f aca="false">C487-E487</f>
        <v>0</v>
      </c>
    </row>
    <row r="488" customFormat="false" ht="13.5" hidden="true" customHeight="false" outlineLevel="0" collapsed="false">
      <c r="A488" s="83" t="s">
        <v>419</v>
      </c>
      <c r="B488" s="84"/>
      <c r="C488" s="84"/>
      <c r="D488" s="66" t="str">
        <f aca="false">IFERROR(C488/B488*100,"")</f>
        <v/>
      </c>
      <c r="E488" s="84"/>
      <c r="F488" s="67" t="str">
        <f aca="false">IFERROR(G488/E488*100,"")</f>
        <v/>
      </c>
      <c r="G488" s="68" t="n">
        <f aca="false">C488-E488</f>
        <v>0</v>
      </c>
    </row>
    <row r="489" customFormat="false" ht="13.5" hidden="true" customHeight="false" outlineLevel="0" collapsed="false">
      <c r="A489" s="83" t="s">
        <v>420</v>
      </c>
      <c r="B489" s="84"/>
      <c r="C489" s="84"/>
      <c r="D489" s="66" t="str">
        <f aca="false">IFERROR(C489/B489*100,"")</f>
        <v/>
      </c>
      <c r="E489" s="84"/>
      <c r="F489" s="67" t="str">
        <f aca="false">IFERROR(G489/E489*100,"")</f>
        <v/>
      </c>
      <c r="G489" s="68" t="n">
        <f aca="false">C489-E489</f>
        <v>0</v>
      </c>
    </row>
    <row r="490" customFormat="false" ht="13.5" hidden="false" customHeight="false" outlineLevel="0" collapsed="false">
      <c r="A490" s="83" t="s">
        <v>421</v>
      </c>
      <c r="B490" s="84"/>
      <c r="C490" s="84" t="n">
        <v>245</v>
      </c>
      <c r="D490" s="66" t="str">
        <f aca="false">IFERROR(C490/B490*100,"")</f>
        <v/>
      </c>
      <c r="E490" s="84"/>
      <c r="F490" s="67" t="str">
        <f aca="false">IFERROR(G490/E490*100,"")</f>
        <v/>
      </c>
      <c r="G490" s="68" t="n">
        <f aca="false">C490-E490</f>
        <v>245</v>
      </c>
    </row>
    <row r="491" customFormat="false" ht="13.5" hidden="false" customHeight="false" outlineLevel="0" collapsed="false">
      <c r="A491" s="82" t="s">
        <v>422</v>
      </c>
      <c r="B491" s="80" t="n">
        <f aca="false">SUM(B492:B497)</f>
        <v>0</v>
      </c>
      <c r="C491" s="80" t="n">
        <f aca="false">SUM(C492:C497)</f>
        <v>2543</v>
      </c>
      <c r="D491" s="59" t="str">
        <f aca="false">IFERROR(C491/B491*100,"")</f>
        <v/>
      </c>
      <c r="E491" s="80" t="n">
        <f aca="false">SUM(E492:E497)</f>
        <v>5</v>
      </c>
      <c r="F491" s="60" t="n">
        <f aca="false">IFERROR(G491/E491*100,"")</f>
        <v>50760</v>
      </c>
      <c r="G491" s="61" t="n">
        <f aca="false">C491-E491</f>
        <v>2538</v>
      </c>
    </row>
    <row r="492" customFormat="false" ht="13.5" hidden="true" customHeight="false" outlineLevel="0" collapsed="false">
      <c r="A492" s="83" t="s">
        <v>395</v>
      </c>
      <c r="B492" s="84"/>
      <c r="C492" s="84"/>
      <c r="D492" s="66" t="str">
        <f aca="false">IFERROR(C492/B492*100,"")</f>
        <v/>
      </c>
      <c r="E492" s="84"/>
      <c r="F492" s="67" t="str">
        <f aca="false">IFERROR(G492/E492*100,"")</f>
        <v/>
      </c>
      <c r="G492" s="68" t="n">
        <f aca="false">C492-E492</f>
        <v>0</v>
      </c>
    </row>
    <row r="493" customFormat="false" ht="13.5" hidden="true" customHeight="false" outlineLevel="0" collapsed="false">
      <c r="A493" s="83" t="s">
        <v>423</v>
      </c>
      <c r="B493" s="84"/>
      <c r="C493" s="84"/>
      <c r="D493" s="66" t="str">
        <f aca="false">IFERROR(C493/B493*100,"")</f>
        <v/>
      </c>
      <c r="E493" s="84"/>
      <c r="F493" s="67" t="str">
        <f aca="false">IFERROR(G493/E493*100,"")</f>
        <v/>
      </c>
      <c r="G493" s="68" t="n">
        <f aca="false">C493-E493</f>
        <v>0</v>
      </c>
    </row>
    <row r="494" customFormat="false" ht="13.5" hidden="true" customHeight="false" outlineLevel="0" collapsed="false">
      <c r="A494" s="83" t="s">
        <v>424</v>
      </c>
      <c r="B494" s="84"/>
      <c r="C494" s="84"/>
      <c r="D494" s="66" t="str">
        <f aca="false">IFERROR(C494/B494*100,"")</f>
        <v/>
      </c>
      <c r="E494" s="84"/>
      <c r="F494" s="67" t="str">
        <f aca="false">IFERROR(G494/E494*100,"")</f>
        <v/>
      </c>
      <c r="G494" s="68" t="n">
        <f aca="false">C494-E494</f>
        <v>0</v>
      </c>
    </row>
    <row r="495" customFormat="false" ht="13.5" hidden="true" customHeight="false" outlineLevel="0" collapsed="false">
      <c r="A495" s="83" t="s">
        <v>425</v>
      </c>
      <c r="B495" s="84"/>
      <c r="C495" s="84"/>
      <c r="D495" s="66" t="str">
        <f aca="false">IFERROR(C495/B495*100,"")</f>
        <v/>
      </c>
      <c r="E495" s="84"/>
      <c r="F495" s="67" t="str">
        <f aca="false">IFERROR(G495/E495*100,"")</f>
        <v/>
      </c>
      <c r="G495" s="68" t="n">
        <f aca="false">C495-E495</f>
        <v>0</v>
      </c>
    </row>
    <row r="496" customFormat="false" ht="13.5" hidden="false" customHeight="false" outlineLevel="0" collapsed="false">
      <c r="A496" s="83" t="s">
        <v>426</v>
      </c>
      <c r="B496" s="84"/>
      <c r="C496" s="84" t="n">
        <v>2543</v>
      </c>
      <c r="D496" s="66" t="str">
        <f aca="false">IFERROR(C496/B496*100,"")</f>
        <v/>
      </c>
      <c r="E496" s="84"/>
      <c r="F496" s="67" t="str">
        <f aca="false">IFERROR(G496/E496*100,"")</f>
        <v/>
      </c>
      <c r="G496" s="68" t="n">
        <f aca="false">C496-E496</f>
        <v>2543</v>
      </c>
    </row>
    <row r="497" customFormat="false" ht="13.5" hidden="false" customHeight="false" outlineLevel="0" collapsed="false">
      <c r="A497" s="83" t="s">
        <v>427</v>
      </c>
      <c r="B497" s="84"/>
      <c r="C497" s="84"/>
      <c r="D497" s="66" t="str">
        <f aca="false">IFERROR(C497/B497*100,"")</f>
        <v/>
      </c>
      <c r="E497" s="84" t="n">
        <v>5</v>
      </c>
      <c r="F497" s="67" t="n">
        <f aca="false">IFERROR(G497/E497*100,"")</f>
        <v>-100</v>
      </c>
      <c r="G497" s="68" t="n">
        <f aca="false">C497-E497</f>
        <v>-5</v>
      </c>
    </row>
    <row r="498" customFormat="false" ht="13.5" hidden="true" customHeight="false" outlineLevel="0" collapsed="false">
      <c r="A498" s="82" t="s">
        <v>428</v>
      </c>
      <c r="B498" s="80" t="n">
        <f aca="false">SUM(B499:B501)</f>
        <v>0</v>
      </c>
      <c r="C498" s="80" t="n">
        <f aca="false">SUM(C499:C501)</f>
        <v>0</v>
      </c>
      <c r="D498" s="66" t="str">
        <f aca="false">IFERROR(C498/B498*100,"")</f>
        <v/>
      </c>
      <c r="E498" s="80" t="n">
        <f aca="false">SUM(E499:E501)</f>
        <v>0</v>
      </c>
      <c r="F498" s="67" t="str">
        <f aca="false">IFERROR(G498/E498*100,"")</f>
        <v/>
      </c>
      <c r="G498" s="68" t="n">
        <f aca="false">C498-E498</f>
        <v>0</v>
      </c>
    </row>
    <row r="499" customFormat="false" ht="13.5" hidden="true" customHeight="false" outlineLevel="0" collapsed="false">
      <c r="A499" s="83" t="s">
        <v>429</v>
      </c>
      <c r="B499" s="84"/>
      <c r="C499" s="84"/>
      <c r="D499" s="66" t="str">
        <f aca="false">IFERROR(C499/B499*100,"")</f>
        <v/>
      </c>
      <c r="E499" s="84"/>
      <c r="F499" s="67" t="str">
        <f aca="false">IFERROR(G499/E499*100,"")</f>
        <v/>
      </c>
      <c r="G499" s="68" t="n">
        <f aca="false">C499-E499</f>
        <v>0</v>
      </c>
    </row>
    <row r="500" customFormat="false" ht="13.5" hidden="true" customHeight="false" outlineLevel="0" collapsed="false">
      <c r="A500" s="83" t="s">
        <v>430</v>
      </c>
      <c r="B500" s="84"/>
      <c r="C500" s="84"/>
      <c r="D500" s="66" t="str">
        <f aca="false">IFERROR(C500/B500*100,"")</f>
        <v/>
      </c>
      <c r="E500" s="84"/>
      <c r="F500" s="67" t="str">
        <f aca="false">IFERROR(G500/E500*100,"")</f>
        <v/>
      </c>
      <c r="G500" s="68" t="n">
        <f aca="false">C500-E500</f>
        <v>0</v>
      </c>
    </row>
    <row r="501" customFormat="false" ht="13.5" hidden="true" customHeight="false" outlineLevel="0" collapsed="false">
      <c r="A501" s="83" t="s">
        <v>431</v>
      </c>
      <c r="B501" s="84"/>
      <c r="C501" s="84"/>
      <c r="D501" s="66" t="str">
        <f aca="false">IFERROR(C501/B501*100,"")</f>
        <v/>
      </c>
      <c r="E501" s="84"/>
      <c r="F501" s="67" t="str">
        <f aca="false">IFERROR(G501/E501*100,"")</f>
        <v/>
      </c>
      <c r="G501" s="68" t="n">
        <f aca="false">C501-E501</f>
        <v>0</v>
      </c>
    </row>
    <row r="502" customFormat="false" ht="13.5" hidden="true" customHeight="false" outlineLevel="0" collapsed="false">
      <c r="A502" s="82" t="s">
        <v>432</v>
      </c>
      <c r="B502" s="80" t="n">
        <f aca="false">SUM(B503:B504)</f>
        <v>0</v>
      </c>
      <c r="C502" s="80" t="n">
        <f aca="false">SUM(C503:C504)</f>
        <v>0</v>
      </c>
      <c r="D502" s="66" t="str">
        <f aca="false">IFERROR(C502/B502*100,"")</f>
        <v/>
      </c>
      <c r="E502" s="80" t="n">
        <f aca="false">SUM(E503:E504)</f>
        <v>0</v>
      </c>
      <c r="F502" s="67" t="str">
        <f aca="false">IFERROR(G502/E502*100,"")</f>
        <v/>
      </c>
      <c r="G502" s="68" t="n">
        <f aca="false">C502-E502</f>
        <v>0</v>
      </c>
    </row>
    <row r="503" customFormat="false" ht="13.5" hidden="true" customHeight="false" outlineLevel="0" collapsed="false">
      <c r="A503" s="83" t="s">
        <v>433</v>
      </c>
      <c r="B503" s="84"/>
      <c r="C503" s="84"/>
      <c r="D503" s="66" t="str">
        <f aca="false">IFERROR(C503/B503*100,"")</f>
        <v/>
      </c>
      <c r="E503" s="84"/>
      <c r="F503" s="67" t="str">
        <f aca="false">IFERROR(G503/E503*100,"")</f>
        <v/>
      </c>
      <c r="G503" s="68" t="n">
        <f aca="false">C503-E503</f>
        <v>0</v>
      </c>
    </row>
    <row r="504" customFormat="false" ht="13.5" hidden="true" customHeight="false" outlineLevel="0" collapsed="false">
      <c r="A504" s="83" t="s">
        <v>434</v>
      </c>
      <c r="B504" s="90"/>
      <c r="C504" s="90"/>
      <c r="D504" s="66" t="str">
        <f aca="false">IFERROR(C504/B504*100,"")</f>
        <v/>
      </c>
      <c r="E504" s="90"/>
      <c r="F504" s="67" t="str">
        <f aca="false">IFERROR(G504/E504*100,"")</f>
        <v/>
      </c>
      <c r="G504" s="68" t="n">
        <f aca="false">C504-E504</f>
        <v>0</v>
      </c>
    </row>
    <row r="505" customFormat="false" ht="13.5" hidden="false" customHeight="false" outlineLevel="0" collapsed="false">
      <c r="A505" s="91" t="s">
        <v>435</v>
      </c>
      <c r="B505" s="92" t="n">
        <f aca="false">SUM(B506:B507)</f>
        <v>245</v>
      </c>
      <c r="C505" s="92" t="n">
        <f aca="false">SUM(C506:C507)</f>
        <v>8</v>
      </c>
      <c r="D505" s="59" t="n">
        <f aca="false">IFERROR(C505/B505*100,"")</f>
        <v>3.26530612244898</v>
      </c>
      <c r="E505" s="92" t="n">
        <f aca="false">SUM(E506:E507)</f>
        <v>0</v>
      </c>
      <c r="F505" s="60" t="str">
        <f aca="false">IFERROR(G505/E505*100,"")</f>
        <v/>
      </c>
      <c r="G505" s="61" t="n">
        <f aca="false">C505-E505</f>
        <v>8</v>
      </c>
    </row>
    <row r="506" customFormat="false" ht="13.5" hidden="true" customHeight="false" outlineLevel="0" collapsed="false">
      <c r="A506" s="83" t="s">
        <v>436</v>
      </c>
      <c r="B506" s="90"/>
      <c r="C506" s="90"/>
      <c r="D506" s="66" t="str">
        <f aca="false">IFERROR(C506/B506*100,"")</f>
        <v/>
      </c>
      <c r="E506" s="90"/>
      <c r="F506" s="67" t="str">
        <f aca="false">IFERROR(G506/E506*100,"")</f>
        <v/>
      </c>
      <c r="G506" s="68" t="n">
        <f aca="false">C506-E506</f>
        <v>0</v>
      </c>
    </row>
    <row r="507" customFormat="false" ht="13.5" hidden="false" customHeight="false" outlineLevel="0" collapsed="false">
      <c r="A507" s="83" t="s">
        <v>435</v>
      </c>
      <c r="B507" s="84" t="n">
        <v>245</v>
      </c>
      <c r="C507" s="84" t="n">
        <v>8</v>
      </c>
      <c r="D507" s="66" t="n">
        <f aca="false">IFERROR(C507/B507*100,"")</f>
        <v>3.26530612244898</v>
      </c>
      <c r="E507" s="84"/>
      <c r="F507" s="67" t="str">
        <f aca="false">IFERROR(G507/E507*100,"")</f>
        <v/>
      </c>
      <c r="G507" s="68" t="n">
        <f aca="false">C507-E507</f>
        <v>8</v>
      </c>
    </row>
    <row r="508" customFormat="false" ht="13.5" hidden="false" customHeight="false" outlineLevel="0" collapsed="false">
      <c r="A508" s="81" t="s">
        <v>437</v>
      </c>
      <c r="B508" s="80" t="n">
        <f aca="false">SUM(B509,B523,B531,B542,B553)</f>
        <v>18836</v>
      </c>
      <c r="C508" s="80" t="n">
        <f aca="false">SUM(C509,C523,C531,C542,C553)</f>
        <v>11465</v>
      </c>
      <c r="D508" s="59" t="n">
        <f aca="false">IFERROR(C508/B508*100,"")</f>
        <v>60.8674877893396</v>
      </c>
      <c r="E508" s="80" t="n">
        <f aca="false">SUM(E509,E523,E531,E542,E553)</f>
        <v>6734</v>
      </c>
      <c r="F508" s="60" t="n">
        <f aca="false">IFERROR(G508/E508*100,"")</f>
        <v>70.2554202554203</v>
      </c>
      <c r="G508" s="61" t="n">
        <f aca="false">C508-E508</f>
        <v>4731</v>
      </c>
    </row>
    <row r="509" customFormat="false" ht="13.5" hidden="false" customHeight="false" outlineLevel="0" collapsed="false">
      <c r="A509" s="82" t="s">
        <v>438</v>
      </c>
      <c r="B509" s="80" t="n">
        <f aca="false">SUM(B510:B522)</f>
        <v>17335</v>
      </c>
      <c r="C509" s="80" t="n">
        <f aca="false">SUM(C510:C522)</f>
        <v>10837</v>
      </c>
      <c r="D509" s="59" t="n">
        <f aca="false">IFERROR(C509/B509*100,"")</f>
        <v>62.5151427747332</v>
      </c>
      <c r="E509" s="80" t="n">
        <f aca="false">SUM(E510:E522)</f>
        <v>1042</v>
      </c>
      <c r="F509" s="60" t="n">
        <f aca="false">IFERROR(G509/E509*100,"")</f>
        <v>940.019193857965</v>
      </c>
      <c r="G509" s="61" t="n">
        <f aca="false">C509-E509</f>
        <v>9795</v>
      </c>
    </row>
    <row r="510" customFormat="false" ht="13.5" hidden="false" customHeight="false" outlineLevel="0" collapsed="false">
      <c r="A510" s="83" t="s">
        <v>103</v>
      </c>
      <c r="B510" s="84" t="n">
        <v>321</v>
      </c>
      <c r="C510" s="84" t="n">
        <v>312</v>
      </c>
      <c r="D510" s="66" t="n">
        <f aca="false">IFERROR(C510/B510*100,"")</f>
        <v>97.196261682243</v>
      </c>
      <c r="E510" s="84" t="n">
        <v>324</v>
      </c>
      <c r="F510" s="67" t="n">
        <f aca="false">IFERROR(G510/E510*100,"")</f>
        <v>-3.7037037037037</v>
      </c>
      <c r="G510" s="68" t="n">
        <f aca="false">C510-E510</f>
        <v>-12</v>
      </c>
    </row>
    <row r="511" customFormat="false" ht="13.5" hidden="false" customHeight="false" outlineLevel="0" collapsed="false">
      <c r="A511" s="83" t="s">
        <v>104</v>
      </c>
      <c r="B511" s="84" t="n">
        <v>36</v>
      </c>
      <c r="C511" s="84" t="n">
        <v>30</v>
      </c>
      <c r="D511" s="66" t="n">
        <f aca="false">IFERROR(C511/B511*100,"")</f>
        <v>83.3333333333333</v>
      </c>
      <c r="E511" s="84" t="n">
        <v>28</v>
      </c>
      <c r="F511" s="67" t="n">
        <f aca="false">IFERROR(G511/E511*100,"")</f>
        <v>7.14285714285714</v>
      </c>
      <c r="G511" s="68" t="n">
        <f aca="false">C511-E511</f>
        <v>2</v>
      </c>
    </row>
    <row r="512" customFormat="false" ht="13.5" hidden="false" customHeight="false" outlineLevel="0" collapsed="false">
      <c r="A512" s="83" t="s">
        <v>105</v>
      </c>
      <c r="B512" s="84" t="n">
        <v>161</v>
      </c>
      <c r="C512" s="84" t="n">
        <v>178</v>
      </c>
      <c r="D512" s="66" t="n">
        <f aca="false">IFERROR(C512/B512*100,"")</f>
        <v>110.55900621118</v>
      </c>
      <c r="E512" s="84" t="n">
        <v>228</v>
      </c>
      <c r="F512" s="67" t="n">
        <f aca="false">IFERROR(G512/E512*100,"")</f>
        <v>-21.9298245614035</v>
      </c>
      <c r="G512" s="68" t="n">
        <f aca="false">C512-E512</f>
        <v>-50</v>
      </c>
    </row>
    <row r="513" customFormat="false" ht="13.5" hidden="false" customHeight="false" outlineLevel="0" collapsed="false">
      <c r="A513" s="83" t="s">
        <v>439</v>
      </c>
      <c r="B513" s="84" t="n">
        <v>203</v>
      </c>
      <c r="C513" s="84" t="n">
        <v>197</v>
      </c>
      <c r="D513" s="66" t="n">
        <f aca="false">IFERROR(C513/B513*100,"")</f>
        <v>97.0443349753695</v>
      </c>
      <c r="E513" s="84" t="n">
        <v>80</v>
      </c>
      <c r="F513" s="67" t="n">
        <f aca="false">IFERROR(G513/E513*100,"")</f>
        <v>146.25</v>
      </c>
      <c r="G513" s="68" t="n">
        <f aca="false">C513-E513</f>
        <v>117</v>
      </c>
    </row>
    <row r="514" customFormat="false" ht="13.5" hidden="true" customHeight="false" outlineLevel="0" collapsed="false">
      <c r="A514" s="83" t="s">
        <v>440</v>
      </c>
      <c r="B514" s="84" t="n">
        <v>0</v>
      </c>
      <c r="C514" s="84" t="n">
        <v>0</v>
      </c>
      <c r="D514" s="66" t="str">
        <f aca="false">IFERROR(C514/B514*100,"")</f>
        <v/>
      </c>
      <c r="E514" s="84" t="n">
        <v>0</v>
      </c>
      <c r="F514" s="67" t="str">
        <f aca="false">IFERROR(G514/E514*100,"")</f>
        <v/>
      </c>
      <c r="G514" s="68" t="n">
        <f aca="false">C514-E514</f>
        <v>0</v>
      </c>
    </row>
    <row r="515" customFormat="false" ht="13.5" hidden="true" customHeight="false" outlineLevel="0" collapsed="false">
      <c r="A515" s="83" t="s">
        <v>441</v>
      </c>
      <c r="B515" s="84" t="n">
        <v>0</v>
      </c>
      <c r="C515" s="84" t="n">
        <v>0</v>
      </c>
      <c r="D515" s="66" t="str">
        <f aca="false">IFERROR(C515/B515*100,"")</f>
        <v/>
      </c>
      <c r="E515" s="84" t="n">
        <v>0</v>
      </c>
      <c r="F515" s="67" t="str">
        <f aca="false">IFERROR(G515/E515*100,"")</f>
        <v/>
      </c>
      <c r="G515" s="68" t="n">
        <f aca="false">C515-E515</f>
        <v>0</v>
      </c>
    </row>
    <row r="516" customFormat="false" ht="13.5" hidden="true" customHeight="false" outlineLevel="0" collapsed="false">
      <c r="A516" s="83" t="s">
        <v>442</v>
      </c>
      <c r="B516" s="84" t="n">
        <v>0</v>
      </c>
      <c r="C516" s="84" t="n">
        <v>0</v>
      </c>
      <c r="D516" s="66" t="str">
        <f aca="false">IFERROR(C516/B516*100,"")</f>
        <v/>
      </c>
      <c r="E516" s="84" t="n">
        <v>0</v>
      </c>
      <c r="F516" s="67" t="str">
        <f aca="false">IFERROR(G516/E516*100,"")</f>
        <v/>
      </c>
      <c r="G516" s="68" t="n">
        <f aca="false">C516-E516</f>
        <v>0</v>
      </c>
    </row>
    <row r="517" customFormat="false" ht="13.5" hidden="false" customHeight="false" outlineLevel="0" collapsed="false">
      <c r="A517" s="83" t="s">
        <v>443</v>
      </c>
      <c r="B517" s="84" t="n">
        <v>498</v>
      </c>
      <c r="C517" s="84" t="n">
        <v>214</v>
      </c>
      <c r="D517" s="66" t="n">
        <f aca="false">IFERROR(C517/B517*100,"")</f>
        <v>42.9718875502008</v>
      </c>
      <c r="E517" s="84" t="n">
        <v>145</v>
      </c>
      <c r="F517" s="67" t="n">
        <f aca="false">IFERROR(G517/E517*100,"")</f>
        <v>47.5862068965517</v>
      </c>
      <c r="G517" s="68" t="n">
        <f aca="false">C517-E517</f>
        <v>69</v>
      </c>
    </row>
    <row r="518" customFormat="false" ht="13.5" hidden="false" customHeight="false" outlineLevel="0" collapsed="false">
      <c r="A518" s="83" t="s">
        <v>444</v>
      </c>
      <c r="B518" s="84" t="n">
        <v>16071</v>
      </c>
      <c r="C518" s="84" t="n">
        <v>9053</v>
      </c>
      <c r="D518" s="66" t="n">
        <f aca="false">IFERROR(C518/B518*100,"")</f>
        <v>56.331279945243</v>
      </c>
      <c r="E518" s="84" t="n">
        <v>111</v>
      </c>
      <c r="F518" s="67" t="n">
        <f aca="false">IFERROR(G518/E518*100,"")</f>
        <v>8055.85585585586</v>
      </c>
      <c r="G518" s="68" t="n">
        <f aca="false">C518-E518</f>
        <v>8942</v>
      </c>
    </row>
    <row r="519" customFormat="false" ht="13.5" hidden="true" customHeight="false" outlineLevel="0" collapsed="false">
      <c r="A519" s="83" t="s">
        <v>445</v>
      </c>
      <c r="B519" s="84" t="n">
        <v>0</v>
      </c>
      <c r="C519" s="84" t="n">
        <v>0</v>
      </c>
      <c r="D519" s="66" t="str">
        <f aca="false">IFERROR(C519/B519*100,"")</f>
        <v/>
      </c>
      <c r="E519" s="84" t="n">
        <v>0</v>
      </c>
      <c r="F519" s="67" t="str">
        <f aca="false">IFERROR(G519/E519*100,"")</f>
        <v/>
      </c>
      <c r="G519" s="68" t="n">
        <f aca="false">C519-E519</f>
        <v>0</v>
      </c>
    </row>
    <row r="520" customFormat="false" ht="13.5" hidden="false" customHeight="false" outlineLevel="0" collapsed="false">
      <c r="A520" s="83" t="s">
        <v>446</v>
      </c>
      <c r="B520" s="84" t="n">
        <v>0</v>
      </c>
      <c r="C520" s="84" t="n">
        <v>7</v>
      </c>
      <c r="D520" s="66" t="str">
        <f aca="false">IFERROR(C520/B520*100,"")</f>
        <v/>
      </c>
      <c r="E520" s="84" t="n">
        <v>0</v>
      </c>
      <c r="F520" s="67" t="str">
        <f aca="false">IFERROR(G520/E520*100,"")</f>
        <v/>
      </c>
      <c r="G520" s="68" t="n">
        <f aca="false">C520-E520</f>
        <v>7</v>
      </c>
    </row>
    <row r="521" customFormat="false" ht="13.5" hidden="true" customHeight="false" outlineLevel="0" collapsed="false">
      <c r="A521" s="83" t="s">
        <v>447</v>
      </c>
      <c r="B521" s="84" t="n">
        <v>0</v>
      </c>
      <c r="C521" s="84" t="n">
        <v>0</v>
      </c>
      <c r="D521" s="66" t="str">
        <f aca="false">IFERROR(C521/B521*100,"")</f>
        <v/>
      </c>
      <c r="E521" s="84" t="n">
        <v>0</v>
      </c>
      <c r="F521" s="67" t="str">
        <f aca="false">IFERROR(G521/E521*100,"")</f>
        <v/>
      </c>
      <c r="G521" s="68" t="n">
        <f aca="false">C521-E521</f>
        <v>0</v>
      </c>
    </row>
    <row r="522" customFormat="false" ht="13.5" hidden="false" customHeight="false" outlineLevel="0" collapsed="false">
      <c r="A522" s="83" t="s">
        <v>448</v>
      </c>
      <c r="B522" s="84" t="n">
        <v>45</v>
      </c>
      <c r="C522" s="84" t="n">
        <v>846</v>
      </c>
      <c r="D522" s="66" t="n">
        <f aca="false">IFERROR(C522/B522*100,"")</f>
        <v>1880</v>
      </c>
      <c r="E522" s="84" t="n">
        <v>126</v>
      </c>
      <c r="F522" s="67" t="n">
        <f aca="false">IFERROR(G522/E522*100,"")</f>
        <v>571.428571428571</v>
      </c>
      <c r="G522" s="68" t="n">
        <f aca="false">C522-E522</f>
        <v>720</v>
      </c>
    </row>
    <row r="523" customFormat="false" ht="13.5" hidden="false" customHeight="false" outlineLevel="0" collapsed="false">
      <c r="A523" s="82" t="s">
        <v>449</v>
      </c>
      <c r="B523" s="80" t="n">
        <f aca="false">SUM(B524:B530)</f>
        <v>117</v>
      </c>
      <c r="C523" s="80" t="n">
        <f aca="false">SUM(C524:C530)</f>
        <v>142</v>
      </c>
      <c r="D523" s="59" t="n">
        <f aca="false">IFERROR(C523/B523*100,"")</f>
        <v>121.367521367521</v>
      </c>
      <c r="E523" s="80" t="n">
        <f aca="false">SUM(E524:E530)</f>
        <v>182</v>
      </c>
      <c r="F523" s="60" t="n">
        <f aca="false">IFERROR(G523/E523*100,"")</f>
        <v>-21.978021978022</v>
      </c>
      <c r="G523" s="61" t="n">
        <f aca="false">C523-E523</f>
        <v>-40</v>
      </c>
    </row>
    <row r="524" customFormat="false" ht="13.5" hidden="true" customHeight="false" outlineLevel="0" collapsed="false">
      <c r="A524" s="83" t="s">
        <v>103</v>
      </c>
      <c r="B524" s="84"/>
      <c r="C524" s="84" t="n">
        <v>0</v>
      </c>
      <c r="D524" s="66" t="str">
        <f aca="false">IFERROR(C524/B524*100,"")</f>
        <v/>
      </c>
      <c r="E524" s="84"/>
      <c r="F524" s="67" t="str">
        <f aca="false">IFERROR(G524/E524*100,"")</f>
        <v/>
      </c>
      <c r="G524" s="68" t="n">
        <f aca="false">C524-E524</f>
        <v>0</v>
      </c>
    </row>
    <row r="525" customFormat="false" ht="13.5" hidden="false" customHeight="false" outlineLevel="0" collapsed="false">
      <c r="A525" s="83" t="s">
        <v>104</v>
      </c>
      <c r="B525" s="84" t="n">
        <v>17</v>
      </c>
      <c r="C525" s="84" t="n">
        <v>0</v>
      </c>
      <c r="D525" s="66" t="n">
        <f aca="false">IFERROR(C525/B525*100,"")</f>
        <v>0</v>
      </c>
      <c r="E525" s="84"/>
      <c r="F525" s="67" t="str">
        <f aca="false">IFERROR(G525/E525*100,"")</f>
        <v/>
      </c>
      <c r="G525" s="68" t="n">
        <f aca="false">C525-E525</f>
        <v>0</v>
      </c>
    </row>
    <row r="526" customFormat="false" ht="13.5" hidden="false" customHeight="false" outlineLevel="0" collapsed="false">
      <c r="A526" s="83" t="s">
        <v>105</v>
      </c>
      <c r="B526" s="84" t="n">
        <v>0</v>
      </c>
      <c r="C526" s="84" t="n">
        <v>21</v>
      </c>
      <c r="D526" s="66" t="str">
        <f aca="false">IFERROR(C526/B526*100,"")</f>
        <v/>
      </c>
      <c r="E526" s="84" t="n">
        <v>59</v>
      </c>
      <c r="F526" s="67" t="n">
        <f aca="false">IFERROR(G526/E526*100,"")</f>
        <v>-64.4067796610169</v>
      </c>
      <c r="G526" s="68" t="n">
        <f aca="false">C526-E526</f>
        <v>-38</v>
      </c>
    </row>
    <row r="527" customFormat="false" ht="13.5" hidden="true" customHeight="false" outlineLevel="0" collapsed="false">
      <c r="A527" s="83" t="s">
        <v>450</v>
      </c>
      <c r="B527" s="84" t="n">
        <v>0</v>
      </c>
      <c r="C527" s="84" t="n">
        <v>0</v>
      </c>
      <c r="D527" s="66" t="str">
        <f aca="false">IFERROR(C527/B527*100,"")</f>
        <v/>
      </c>
      <c r="E527" s="84" t="n">
        <v>0</v>
      </c>
      <c r="F527" s="67" t="str">
        <f aca="false">IFERROR(G527/E527*100,"")</f>
        <v/>
      </c>
      <c r="G527" s="68" t="n">
        <f aca="false">C527-E527</f>
        <v>0</v>
      </c>
    </row>
    <row r="528" customFormat="false" ht="13.5" hidden="false" customHeight="false" outlineLevel="0" collapsed="false">
      <c r="A528" s="83" t="s">
        <v>451</v>
      </c>
      <c r="B528" s="84" t="n">
        <v>88</v>
      </c>
      <c r="C528" s="84" t="n">
        <v>109</v>
      </c>
      <c r="D528" s="66" t="n">
        <f aca="false">IFERROR(C528/B528*100,"")</f>
        <v>123.863636363636</v>
      </c>
      <c r="E528" s="84" t="n">
        <v>122</v>
      </c>
      <c r="F528" s="67" t="n">
        <f aca="false">IFERROR(G528/E528*100,"")</f>
        <v>-10.655737704918</v>
      </c>
      <c r="G528" s="68" t="n">
        <f aca="false">C528-E528</f>
        <v>-13</v>
      </c>
    </row>
    <row r="529" customFormat="false" ht="13.5" hidden="true" customHeight="false" outlineLevel="0" collapsed="false">
      <c r="A529" s="83" t="s">
        <v>452</v>
      </c>
      <c r="B529" s="80"/>
      <c r="C529" s="80" t="n">
        <v>0</v>
      </c>
      <c r="D529" s="66" t="str">
        <f aca="false">IFERROR(C529/B529*100,"")</f>
        <v/>
      </c>
      <c r="E529" s="84" t="n">
        <v>0</v>
      </c>
      <c r="F529" s="67" t="str">
        <f aca="false">IFERROR(G529/E529*100,"")</f>
        <v/>
      </c>
      <c r="G529" s="68" t="n">
        <f aca="false">C529-E529</f>
        <v>0</v>
      </c>
    </row>
    <row r="530" customFormat="false" ht="13.5" hidden="false" customHeight="false" outlineLevel="0" collapsed="false">
      <c r="A530" s="83" t="s">
        <v>453</v>
      </c>
      <c r="B530" s="84" t="n">
        <v>12</v>
      </c>
      <c r="C530" s="84" t="n">
        <v>12</v>
      </c>
      <c r="D530" s="66" t="n">
        <f aca="false">IFERROR(C530/B530*100,"")</f>
        <v>100</v>
      </c>
      <c r="E530" s="84" t="n">
        <v>1</v>
      </c>
      <c r="F530" s="67" t="n">
        <f aca="false">IFERROR(G530/E530*100,"")</f>
        <v>1100</v>
      </c>
      <c r="G530" s="68" t="n">
        <f aca="false">C530-E530</f>
        <v>11</v>
      </c>
    </row>
    <row r="531" customFormat="false" ht="13.5" hidden="false" customHeight="false" outlineLevel="0" collapsed="false">
      <c r="A531" s="82" t="s">
        <v>454</v>
      </c>
      <c r="B531" s="80" t="n">
        <f aca="false">SUM(B532:B541)</f>
        <v>391</v>
      </c>
      <c r="C531" s="80" t="n">
        <f aca="false">SUM(C532:C541)</f>
        <v>387</v>
      </c>
      <c r="D531" s="59" t="n">
        <f aca="false">IFERROR(C531/B531*100,"")</f>
        <v>98.9769820971867</v>
      </c>
      <c r="E531" s="80" t="n">
        <f aca="false">SUM(E532:E541)</f>
        <v>397</v>
      </c>
      <c r="F531" s="60" t="n">
        <f aca="false">IFERROR(G531/E531*100,"")</f>
        <v>-2.51889168765743</v>
      </c>
      <c r="G531" s="61" t="n">
        <f aca="false">C531-E531</f>
        <v>-10</v>
      </c>
    </row>
    <row r="532" customFormat="false" ht="13.5" hidden="false" customHeight="false" outlineLevel="0" collapsed="false">
      <c r="A532" s="83" t="s">
        <v>103</v>
      </c>
      <c r="B532" s="84" t="n">
        <v>162</v>
      </c>
      <c r="C532" s="84" t="n">
        <v>172</v>
      </c>
      <c r="D532" s="66" t="n">
        <f aca="false">IFERROR(C532/B532*100,"")</f>
        <v>106.172839506173</v>
      </c>
      <c r="E532" s="84" t="n">
        <v>177</v>
      </c>
      <c r="F532" s="67" t="n">
        <f aca="false">IFERROR(G532/E532*100,"")</f>
        <v>-2.82485875706215</v>
      </c>
      <c r="G532" s="68" t="n">
        <f aca="false">C532-E532</f>
        <v>-5</v>
      </c>
    </row>
    <row r="533" customFormat="false" ht="13.5" hidden="false" customHeight="false" outlineLevel="0" collapsed="false">
      <c r="A533" s="83" t="s">
        <v>104</v>
      </c>
      <c r="B533" s="84" t="n">
        <v>11</v>
      </c>
      <c r="C533" s="84" t="n">
        <v>11</v>
      </c>
      <c r="D533" s="66" t="n">
        <f aca="false">IFERROR(C533/B533*100,"")</f>
        <v>100</v>
      </c>
      <c r="E533" s="84" t="n">
        <v>11</v>
      </c>
      <c r="F533" s="67" t="n">
        <f aca="false">IFERROR(G533/E533*100,"")</f>
        <v>0</v>
      </c>
      <c r="G533" s="68" t="n">
        <f aca="false">C533-E533</f>
        <v>0</v>
      </c>
    </row>
    <row r="534" customFormat="false" ht="13.5" hidden="false" customHeight="false" outlineLevel="0" collapsed="false">
      <c r="A534" s="83" t="s">
        <v>105</v>
      </c>
      <c r="B534" s="84" t="n">
        <v>200</v>
      </c>
      <c r="C534" s="84" t="n">
        <v>195</v>
      </c>
      <c r="D534" s="66" t="n">
        <f aca="false">IFERROR(C534/B534*100,"")</f>
        <v>97.5</v>
      </c>
      <c r="E534" s="84" t="n">
        <v>190</v>
      </c>
      <c r="F534" s="67" t="n">
        <f aca="false">IFERROR(G534/E534*100,"")</f>
        <v>2.63157894736842</v>
      </c>
      <c r="G534" s="68" t="n">
        <f aca="false">C534-E534</f>
        <v>5</v>
      </c>
    </row>
    <row r="535" customFormat="false" ht="13.5" hidden="true" customHeight="false" outlineLevel="0" collapsed="false">
      <c r="A535" s="83" t="s">
        <v>455</v>
      </c>
      <c r="B535" s="84" t="n">
        <v>0</v>
      </c>
      <c r="C535" s="84" t="n">
        <v>0</v>
      </c>
      <c r="D535" s="66" t="str">
        <f aca="false">IFERROR(C535/B535*100,"")</f>
        <v/>
      </c>
      <c r="E535" s="84" t="n">
        <v>0</v>
      </c>
      <c r="F535" s="67" t="str">
        <f aca="false">IFERROR(G535/E535*100,"")</f>
        <v/>
      </c>
      <c r="G535" s="68" t="n">
        <f aca="false">C535-E535</f>
        <v>0</v>
      </c>
    </row>
    <row r="536" customFormat="false" ht="13.5" hidden="true" customHeight="false" outlineLevel="0" collapsed="false">
      <c r="A536" s="83" t="s">
        <v>456</v>
      </c>
      <c r="B536" s="84" t="n">
        <v>0</v>
      </c>
      <c r="C536" s="84" t="n">
        <v>0</v>
      </c>
      <c r="D536" s="66" t="str">
        <f aca="false">IFERROR(C536/B536*100,"")</f>
        <v/>
      </c>
      <c r="E536" s="84" t="n">
        <v>0</v>
      </c>
      <c r="F536" s="67" t="str">
        <f aca="false">IFERROR(G536/E536*100,"")</f>
        <v/>
      </c>
      <c r="G536" s="68" t="n">
        <f aca="false">C536-E536</f>
        <v>0</v>
      </c>
    </row>
    <row r="537" customFormat="false" ht="13.5" hidden="false" customHeight="false" outlineLevel="0" collapsed="false">
      <c r="A537" s="83" t="s">
        <v>457</v>
      </c>
      <c r="B537" s="84" t="n">
        <v>0</v>
      </c>
      <c r="C537" s="84" t="n">
        <v>0</v>
      </c>
      <c r="D537" s="66" t="str">
        <f aca="false">IFERROR(C537/B537*100,"")</f>
        <v/>
      </c>
      <c r="E537" s="84" t="n">
        <v>9</v>
      </c>
      <c r="F537" s="67" t="n">
        <f aca="false">IFERROR(G537/E537*100,"")</f>
        <v>-100</v>
      </c>
      <c r="G537" s="68" t="n">
        <f aca="false">C537-E537</f>
        <v>-9</v>
      </c>
    </row>
    <row r="538" customFormat="false" ht="13.5" hidden="true" customHeight="false" outlineLevel="0" collapsed="false">
      <c r="A538" s="83" t="s">
        <v>458</v>
      </c>
      <c r="B538" s="84" t="n">
        <v>0</v>
      </c>
      <c r="C538" s="84" t="n">
        <v>0</v>
      </c>
      <c r="D538" s="66" t="str">
        <f aca="false">IFERROR(C538/B538*100,"")</f>
        <v/>
      </c>
      <c r="E538" s="84" t="n">
        <v>0</v>
      </c>
      <c r="F538" s="67" t="str">
        <f aca="false">IFERROR(G538/E538*100,"")</f>
        <v/>
      </c>
      <c r="G538" s="68" t="n">
        <f aca="false">C538-E538</f>
        <v>0</v>
      </c>
    </row>
    <row r="539" customFormat="false" ht="13.5" hidden="false" customHeight="false" outlineLevel="0" collapsed="false">
      <c r="A539" s="83" t="s">
        <v>459</v>
      </c>
      <c r="B539" s="84" t="n">
        <v>8</v>
      </c>
      <c r="C539" s="84" t="n">
        <v>0</v>
      </c>
      <c r="D539" s="66" t="n">
        <f aca="false">IFERROR(C539/B539*100,"")</f>
        <v>0</v>
      </c>
      <c r="E539" s="84" t="n">
        <v>0</v>
      </c>
      <c r="F539" s="67" t="str">
        <f aca="false">IFERROR(G539/E539*100,"")</f>
        <v/>
      </c>
      <c r="G539" s="68" t="n">
        <f aca="false">C539-E539</f>
        <v>0</v>
      </c>
    </row>
    <row r="540" customFormat="false" ht="13.5" hidden="true" customHeight="false" outlineLevel="0" collapsed="false">
      <c r="A540" s="83" t="s">
        <v>460</v>
      </c>
      <c r="B540" s="84" t="n">
        <v>0</v>
      </c>
      <c r="C540" s="84" t="n">
        <v>0</v>
      </c>
      <c r="D540" s="66" t="str">
        <f aca="false">IFERROR(C540/B540*100,"")</f>
        <v/>
      </c>
      <c r="E540" s="84" t="n">
        <v>0</v>
      </c>
      <c r="F540" s="67" t="str">
        <f aca="false">IFERROR(G540/E540*100,"")</f>
        <v/>
      </c>
      <c r="G540" s="68" t="n">
        <f aca="false">C540-E540</f>
        <v>0</v>
      </c>
    </row>
    <row r="541" customFormat="false" ht="13.5" hidden="false" customHeight="false" outlineLevel="0" collapsed="false">
      <c r="A541" s="83" t="s">
        <v>461</v>
      </c>
      <c r="B541" s="84" t="n">
        <v>10</v>
      </c>
      <c r="C541" s="84" t="n">
        <v>9</v>
      </c>
      <c r="D541" s="66" t="n">
        <f aca="false">IFERROR(C541/B541*100,"")</f>
        <v>90</v>
      </c>
      <c r="E541" s="84" t="n">
        <v>10</v>
      </c>
      <c r="F541" s="67" t="n">
        <f aca="false">IFERROR(G541/E541*100,"")</f>
        <v>-10</v>
      </c>
      <c r="G541" s="68" t="n">
        <f aca="false">C541-E541</f>
        <v>-1</v>
      </c>
    </row>
    <row r="542" customFormat="false" ht="13.5" hidden="false" customHeight="false" outlineLevel="0" collapsed="false">
      <c r="A542" s="82" t="s">
        <v>462</v>
      </c>
      <c r="B542" s="80" t="n">
        <f aca="false">SUM(B543:B552)</f>
        <v>976</v>
      </c>
      <c r="C542" s="80" t="n">
        <f aca="false">SUM(C543:C552)</f>
        <v>24</v>
      </c>
      <c r="D542" s="59" t="n">
        <f aca="false">IFERROR(C542/B542*100,"")</f>
        <v>2.45901639344262</v>
      </c>
      <c r="E542" s="80" t="n">
        <f aca="false">SUM(E543:E552)</f>
        <v>944</v>
      </c>
      <c r="F542" s="60" t="n">
        <f aca="false">IFERROR(G542/E542*100,"")</f>
        <v>-97.4576271186441</v>
      </c>
      <c r="G542" s="61" t="n">
        <f aca="false">C542-E542</f>
        <v>-920</v>
      </c>
    </row>
    <row r="543" customFormat="false" ht="13.5" hidden="true" customHeight="false" outlineLevel="0" collapsed="false">
      <c r="A543" s="83" t="s">
        <v>103</v>
      </c>
      <c r="B543" s="84"/>
      <c r="C543" s="84" t="n">
        <v>0</v>
      </c>
      <c r="D543" s="66" t="str">
        <f aca="false">IFERROR(C543/B543*100,"")</f>
        <v/>
      </c>
      <c r="E543" s="84"/>
      <c r="F543" s="67" t="str">
        <f aca="false">IFERROR(G543/E543*100,"")</f>
        <v/>
      </c>
      <c r="G543" s="68" t="n">
        <f aca="false">C543-E543</f>
        <v>0</v>
      </c>
    </row>
    <row r="544" customFormat="false" ht="13.5" hidden="true" customHeight="false" outlineLevel="0" collapsed="false">
      <c r="A544" s="83" t="s">
        <v>104</v>
      </c>
      <c r="B544" s="84"/>
      <c r="C544" s="84" t="n">
        <v>0</v>
      </c>
      <c r="D544" s="66" t="str">
        <f aca="false">IFERROR(C544/B544*100,"")</f>
        <v/>
      </c>
      <c r="E544" s="84"/>
      <c r="F544" s="67" t="str">
        <f aca="false">IFERROR(G544/E544*100,"")</f>
        <v/>
      </c>
      <c r="G544" s="68" t="n">
        <f aca="false">C544-E544</f>
        <v>0</v>
      </c>
    </row>
    <row r="545" customFormat="false" ht="13.5" hidden="true" customHeight="false" outlineLevel="0" collapsed="false">
      <c r="A545" s="83" t="s">
        <v>105</v>
      </c>
      <c r="B545" s="84"/>
      <c r="C545" s="84" t="n">
        <v>0</v>
      </c>
      <c r="D545" s="66" t="str">
        <f aca="false">IFERROR(C545/B545*100,"")</f>
        <v/>
      </c>
      <c r="E545" s="84"/>
      <c r="F545" s="67" t="str">
        <f aca="false">IFERROR(G545/E545*100,"")</f>
        <v/>
      </c>
      <c r="G545" s="68" t="n">
        <f aca="false">C545-E545</f>
        <v>0</v>
      </c>
    </row>
    <row r="546" customFormat="false" ht="13.5" hidden="true" customHeight="false" outlineLevel="0" collapsed="false">
      <c r="A546" s="83" t="s">
        <v>463</v>
      </c>
      <c r="B546" s="80"/>
      <c r="C546" s="80" t="n">
        <v>0</v>
      </c>
      <c r="D546" s="66" t="str">
        <f aca="false">IFERROR(C546/B546*100,"")</f>
        <v/>
      </c>
      <c r="E546" s="84"/>
      <c r="F546" s="67" t="str">
        <f aca="false">IFERROR(G546/E546*100,"")</f>
        <v/>
      </c>
      <c r="G546" s="68" t="n">
        <f aca="false">C546-E546</f>
        <v>0</v>
      </c>
    </row>
    <row r="547" customFormat="false" ht="13.5" hidden="false" customHeight="false" outlineLevel="0" collapsed="false">
      <c r="A547" s="83" t="s">
        <v>464</v>
      </c>
      <c r="B547" s="84" t="n">
        <v>800</v>
      </c>
      <c r="C547" s="84" t="n">
        <v>0</v>
      </c>
      <c r="D547" s="66" t="n">
        <f aca="false">IFERROR(C547/B547*100,"")</f>
        <v>0</v>
      </c>
      <c r="E547" s="84" t="n">
        <v>940</v>
      </c>
      <c r="F547" s="67" t="n">
        <f aca="false">IFERROR(G547/E547*100,"")</f>
        <v>-100</v>
      </c>
      <c r="G547" s="68" t="n">
        <f aca="false">C547-E547</f>
        <v>-940</v>
      </c>
    </row>
    <row r="548" customFormat="false" ht="13.5" hidden="false" customHeight="false" outlineLevel="0" collapsed="false">
      <c r="A548" s="83" t="s">
        <v>465</v>
      </c>
      <c r="B548" s="84"/>
      <c r="C548" s="84" t="n">
        <v>2</v>
      </c>
      <c r="D548" s="66" t="str">
        <f aca="false">IFERROR(C548/B548*100,"")</f>
        <v/>
      </c>
      <c r="E548" s="84"/>
      <c r="F548" s="67" t="str">
        <f aca="false">IFERROR(G548/E548*100,"")</f>
        <v/>
      </c>
      <c r="G548" s="68" t="n">
        <f aca="false">C548-E548</f>
        <v>2</v>
      </c>
    </row>
    <row r="549" customFormat="false" ht="13.5" hidden="false" customHeight="false" outlineLevel="0" collapsed="false">
      <c r="A549" s="83" t="s">
        <v>466</v>
      </c>
      <c r="B549" s="84" t="n">
        <v>66</v>
      </c>
      <c r="C549" s="84" t="n">
        <v>0</v>
      </c>
      <c r="D549" s="66" t="n">
        <f aca="false">IFERROR(C549/B549*100,"")</f>
        <v>0</v>
      </c>
      <c r="E549" s="84"/>
      <c r="F549" s="67" t="str">
        <f aca="false">IFERROR(G549/E549*100,"")</f>
        <v/>
      </c>
      <c r="G549" s="68" t="n">
        <f aca="false">C549-E549</f>
        <v>0</v>
      </c>
    </row>
    <row r="550" customFormat="false" ht="13.5" hidden="true" customHeight="false" outlineLevel="0" collapsed="false">
      <c r="A550" s="83" t="s">
        <v>467</v>
      </c>
      <c r="B550" s="84"/>
      <c r="C550" s="84" t="n">
        <v>0</v>
      </c>
      <c r="D550" s="66" t="str">
        <f aca="false">IFERROR(C550/B550*100,"")</f>
        <v/>
      </c>
      <c r="E550" s="84"/>
      <c r="F550" s="67" t="str">
        <f aca="false">IFERROR(G550/E550*100,"")</f>
        <v/>
      </c>
      <c r="G550" s="68" t="n">
        <f aca="false">C550-E550</f>
        <v>0</v>
      </c>
    </row>
    <row r="551" customFormat="false" ht="13.5" hidden="true" customHeight="false" outlineLevel="0" collapsed="false">
      <c r="A551" s="83" t="s">
        <v>468</v>
      </c>
      <c r="B551" s="84"/>
      <c r="C551" s="84" t="n">
        <v>0</v>
      </c>
      <c r="D551" s="66" t="str">
        <f aca="false">IFERROR(C551/B551*100,"")</f>
        <v/>
      </c>
      <c r="E551" s="84"/>
      <c r="F551" s="67" t="str">
        <f aca="false">IFERROR(G551/E551*100,"")</f>
        <v/>
      </c>
      <c r="G551" s="68" t="n">
        <f aca="false">C551-E551</f>
        <v>0</v>
      </c>
    </row>
    <row r="552" customFormat="false" ht="13.5" hidden="false" customHeight="false" outlineLevel="0" collapsed="false">
      <c r="A552" s="83" t="s">
        <v>469</v>
      </c>
      <c r="B552" s="84" t="n">
        <v>110</v>
      </c>
      <c r="C552" s="84" t="n">
        <v>22</v>
      </c>
      <c r="D552" s="66" t="n">
        <f aca="false">IFERROR(C552/B552*100,"")</f>
        <v>20</v>
      </c>
      <c r="E552" s="84" t="n">
        <v>4</v>
      </c>
      <c r="F552" s="67" t="n">
        <f aca="false">IFERROR(G552/E552*100,"")</f>
        <v>450</v>
      </c>
      <c r="G552" s="68" t="n">
        <f aca="false">C552-E552</f>
        <v>18</v>
      </c>
    </row>
    <row r="553" customFormat="false" ht="13.5" hidden="false" customHeight="false" outlineLevel="0" collapsed="false">
      <c r="A553" s="82" t="s">
        <v>470</v>
      </c>
      <c r="B553" s="80" t="n">
        <f aca="false">SUM(B554:B556)</f>
        <v>17</v>
      </c>
      <c r="C553" s="80" t="n">
        <f aca="false">SUM(C554:C556)</f>
        <v>75</v>
      </c>
      <c r="D553" s="59" t="n">
        <f aca="false">IFERROR(C553/B553*100,"")</f>
        <v>441.176470588235</v>
      </c>
      <c r="E553" s="80" t="n">
        <f aca="false">SUM(E554:E556)</f>
        <v>4169</v>
      </c>
      <c r="F553" s="60" t="n">
        <f aca="false">IFERROR(G553/E553*100,"")</f>
        <v>-98.2010074358359</v>
      </c>
      <c r="G553" s="61" t="n">
        <f aca="false">C553-E553</f>
        <v>-4094</v>
      </c>
    </row>
    <row r="554" customFormat="false" ht="13.5" hidden="false" customHeight="false" outlineLevel="0" collapsed="false">
      <c r="A554" s="83" t="s">
        <v>471</v>
      </c>
      <c r="B554" s="84" t="n">
        <v>2</v>
      </c>
      <c r="C554" s="84" t="n">
        <v>0</v>
      </c>
      <c r="D554" s="66" t="n">
        <f aca="false">IFERROR(C554/B554*100,"")</f>
        <v>0</v>
      </c>
      <c r="E554" s="84"/>
      <c r="F554" s="67" t="str">
        <f aca="false">IFERROR(G554/E554*100,"")</f>
        <v/>
      </c>
      <c r="G554" s="68" t="n">
        <f aca="false">C554-E554</f>
        <v>0</v>
      </c>
    </row>
    <row r="555" customFormat="false" ht="13.5" hidden="false" customHeight="false" outlineLevel="0" collapsed="false">
      <c r="A555" s="83" t="s">
        <v>472</v>
      </c>
      <c r="B555" s="84"/>
      <c r="C555" s="84" t="n">
        <v>30</v>
      </c>
      <c r="D555" s="66" t="str">
        <f aca="false">IFERROR(C555/B555*100,"")</f>
        <v/>
      </c>
      <c r="E555" s="84" t="n">
        <v>71</v>
      </c>
      <c r="F555" s="67" t="n">
        <f aca="false">IFERROR(G555/E555*100,"")</f>
        <v>-57.7464788732394</v>
      </c>
      <c r="G555" s="68" t="n">
        <f aca="false">C555-E555</f>
        <v>-41</v>
      </c>
    </row>
    <row r="556" customFormat="false" ht="13.5" hidden="false" customHeight="false" outlineLevel="0" collapsed="false">
      <c r="A556" s="83" t="s">
        <v>470</v>
      </c>
      <c r="B556" s="84" t="n">
        <v>15</v>
      </c>
      <c r="C556" s="84" t="n">
        <v>45</v>
      </c>
      <c r="D556" s="66" t="n">
        <f aca="false">IFERROR(C556/B556*100,"")</f>
        <v>300</v>
      </c>
      <c r="E556" s="84" t="n">
        <v>4098</v>
      </c>
      <c r="F556" s="67" t="n">
        <f aca="false">IFERROR(G556/E556*100,"")</f>
        <v>-98.9019033674963</v>
      </c>
      <c r="G556" s="68" t="n">
        <f aca="false">C556-E556</f>
        <v>-4053</v>
      </c>
    </row>
    <row r="557" customFormat="false" ht="13.5" hidden="false" customHeight="false" outlineLevel="0" collapsed="false">
      <c r="A557" s="81" t="s">
        <v>473</v>
      </c>
      <c r="B557" s="80" t="n">
        <f aca="false">SUM(B558,B572,B583,B594,B598,B608,B616,B622,B629,B638,B643,B648,B651,B654,B657,B660,B664,B669)</f>
        <v>34556</v>
      </c>
      <c r="C557" s="80" t="n">
        <f aca="false">SUM(C558,C572,C583,C594,C598,C608,C616,C622,C629,C638,C643,C648,C651,C654,C657,C660,C664,C669)</f>
        <v>39689</v>
      </c>
      <c r="D557" s="59" t="n">
        <f aca="false">IFERROR(C557/B557*100,"")</f>
        <v>114.854149785855</v>
      </c>
      <c r="E557" s="80" t="n">
        <f aca="false">SUM(E558,E572,E583,E594,E598,E608,E616,E622,E629,E638,E643,E648,E651,E654,E657,E660,E664,E669)</f>
        <v>27437</v>
      </c>
      <c r="F557" s="60" t="n">
        <f aca="false">IFERROR(G557/E557*100,"")</f>
        <v>44.6550278820571</v>
      </c>
      <c r="G557" s="61" t="n">
        <f aca="false">C557-E557</f>
        <v>12252</v>
      </c>
    </row>
    <row r="558" customFormat="false" ht="13.5" hidden="false" customHeight="false" outlineLevel="0" collapsed="false">
      <c r="A558" s="82" t="s">
        <v>474</v>
      </c>
      <c r="B558" s="80" t="n">
        <f aca="false">SUM(B559:B571)</f>
        <v>3207</v>
      </c>
      <c r="C558" s="80" t="n">
        <f aca="false">SUM(C559:C571)</f>
        <v>3046</v>
      </c>
      <c r="D558" s="59" t="n">
        <f aca="false">IFERROR(C558/B558*100,"")</f>
        <v>94.9797318366074</v>
      </c>
      <c r="E558" s="80" t="n">
        <f aca="false">SUM(E559:E571)</f>
        <v>3320</v>
      </c>
      <c r="F558" s="60" t="n">
        <f aca="false">IFERROR(G558/E558*100,"")</f>
        <v>-8.25301204819277</v>
      </c>
      <c r="G558" s="61" t="n">
        <f aca="false">C558-E558</f>
        <v>-274</v>
      </c>
    </row>
    <row r="559" customFormat="false" ht="13.5" hidden="false" customHeight="false" outlineLevel="0" collapsed="false">
      <c r="A559" s="83" t="s">
        <v>103</v>
      </c>
      <c r="B559" s="84" t="n">
        <v>577</v>
      </c>
      <c r="C559" s="84" t="n">
        <v>623</v>
      </c>
      <c r="D559" s="66" t="n">
        <f aca="false">IFERROR(C559/B559*100,"")</f>
        <v>107.972270363951</v>
      </c>
      <c r="E559" s="84" t="n">
        <v>614</v>
      </c>
      <c r="F559" s="67" t="n">
        <f aca="false">IFERROR(G559/E559*100,"")</f>
        <v>1.46579804560261</v>
      </c>
      <c r="G559" s="68" t="n">
        <f aca="false">C559-E559</f>
        <v>9</v>
      </c>
    </row>
    <row r="560" customFormat="false" ht="13.5" hidden="false" customHeight="false" outlineLevel="0" collapsed="false">
      <c r="A560" s="83" t="s">
        <v>104</v>
      </c>
      <c r="B560" s="84" t="n">
        <v>55</v>
      </c>
      <c r="C560" s="84" t="n">
        <v>53</v>
      </c>
      <c r="D560" s="66" t="n">
        <f aca="false">IFERROR(C560/B560*100,"")</f>
        <v>96.3636363636364</v>
      </c>
      <c r="E560" s="84" t="n">
        <v>55</v>
      </c>
      <c r="F560" s="67" t="n">
        <f aca="false">IFERROR(G560/E560*100,"")</f>
        <v>-3.63636363636364</v>
      </c>
      <c r="G560" s="68" t="n">
        <f aca="false">C560-E560</f>
        <v>-2</v>
      </c>
    </row>
    <row r="561" customFormat="false" ht="13.5" hidden="false" customHeight="false" outlineLevel="0" collapsed="false">
      <c r="A561" s="83" t="s">
        <v>105</v>
      </c>
      <c r="B561" s="84" t="n">
        <v>20</v>
      </c>
      <c r="C561" s="84" t="n">
        <v>0</v>
      </c>
      <c r="D561" s="66" t="n">
        <f aca="false">IFERROR(C561/B561*100,"")</f>
        <v>0</v>
      </c>
      <c r="E561" s="84" t="n">
        <v>2</v>
      </c>
      <c r="F561" s="67" t="n">
        <f aca="false">IFERROR(G561/E561*100,"")</f>
        <v>-100</v>
      </c>
      <c r="G561" s="68" t="n">
        <f aca="false">C561-E561</f>
        <v>-2</v>
      </c>
    </row>
    <row r="562" customFormat="false" ht="13.5" hidden="false" customHeight="false" outlineLevel="0" collapsed="false">
      <c r="A562" s="83" t="s">
        <v>475</v>
      </c>
      <c r="B562" s="84" t="n">
        <v>248</v>
      </c>
      <c r="C562" s="84" t="n">
        <v>253</v>
      </c>
      <c r="D562" s="66" t="n">
        <f aca="false">IFERROR(C562/B562*100,"")</f>
        <v>102.016129032258</v>
      </c>
      <c r="E562" s="84" t="n">
        <v>288</v>
      </c>
      <c r="F562" s="67" t="n">
        <f aca="false">IFERROR(G562/E562*100,"")</f>
        <v>-12.1527777777778</v>
      </c>
      <c r="G562" s="68" t="n">
        <f aca="false">C562-E562</f>
        <v>-35</v>
      </c>
    </row>
    <row r="563" customFormat="false" ht="13.5" hidden="false" customHeight="false" outlineLevel="0" collapsed="false">
      <c r="A563" s="83" t="s">
        <v>476</v>
      </c>
      <c r="B563" s="84" t="n">
        <v>5</v>
      </c>
      <c r="C563" s="84" t="n">
        <v>40</v>
      </c>
      <c r="D563" s="66" t="n">
        <f aca="false">IFERROR(C563/B563*100,"")</f>
        <v>800</v>
      </c>
      <c r="E563" s="84" t="n">
        <v>75</v>
      </c>
      <c r="F563" s="67" t="n">
        <f aca="false">IFERROR(G563/E563*100,"")</f>
        <v>-46.6666666666667</v>
      </c>
      <c r="G563" s="68" t="n">
        <f aca="false">C563-E563</f>
        <v>-35</v>
      </c>
    </row>
    <row r="564" customFormat="false" ht="13.5" hidden="false" customHeight="false" outlineLevel="0" collapsed="false">
      <c r="A564" s="83" t="s">
        <v>477</v>
      </c>
      <c r="B564" s="84" t="n">
        <v>346</v>
      </c>
      <c r="C564" s="84" t="n">
        <v>371</v>
      </c>
      <c r="D564" s="66" t="n">
        <f aca="false">IFERROR(C564/B564*100,"")</f>
        <v>107.225433526012</v>
      </c>
      <c r="E564" s="84" t="n">
        <v>580</v>
      </c>
      <c r="F564" s="67" t="n">
        <f aca="false">IFERROR(G564/E564*100,"")</f>
        <v>-36.0344827586207</v>
      </c>
      <c r="G564" s="68" t="n">
        <f aca="false">C564-E564</f>
        <v>-209</v>
      </c>
    </row>
    <row r="565" customFormat="false" ht="13.5" hidden="true" customHeight="false" outlineLevel="0" collapsed="false">
      <c r="A565" s="83" t="s">
        <v>478</v>
      </c>
      <c r="B565" s="84" t="n">
        <v>0</v>
      </c>
      <c r="C565" s="84" t="n">
        <v>0</v>
      </c>
      <c r="D565" s="66" t="str">
        <f aca="false">IFERROR(C565/B565*100,"")</f>
        <v/>
      </c>
      <c r="E565" s="84" t="n">
        <v>0</v>
      </c>
      <c r="F565" s="67" t="str">
        <f aca="false">IFERROR(G565/E565*100,"")</f>
        <v/>
      </c>
      <c r="G565" s="68" t="n">
        <f aca="false">C565-E565</f>
        <v>0</v>
      </c>
    </row>
    <row r="566" customFormat="false" ht="13.5" hidden="true" customHeight="false" outlineLevel="0" collapsed="false">
      <c r="A566" s="83" t="s">
        <v>146</v>
      </c>
      <c r="B566" s="84" t="n">
        <v>0</v>
      </c>
      <c r="C566" s="84" t="n">
        <v>0</v>
      </c>
      <c r="D566" s="66" t="str">
        <f aca="false">IFERROR(C566/B566*100,"")</f>
        <v/>
      </c>
      <c r="E566" s="84" t="n">
        <v>0</v>
      </c>
      <c r="F566" s="67" t="str">
        <f aca="false">IFERROR(G566/E566*100,"")</f>
        <v/>
      </c>
      <c r="G566" s="68" t="n">
        <f aca="false">C566-E566</f>
        <v>0</v>
      </c>
    </row>
    <row r="567" customFormat="false" ht="13.5" hidden="false" customHeight="false" outlineLevel="0" collapsed="false">
      <c r="A567" s="83" t="s">
        <v>479</v>
      </c>
      <c r="B567" s="84" t="n">
        <v>1738</v>
      </c>
      <c r="C567" s="84" t="n">
        <v>1536</v>
      </c>
      <c r="D567" s="66" t="n">
        <f aca="false">IFERROR(C567/B567*100,"")</f>
        <v>88.3774453394707</v>
      </c>
      <c r="E567" s="84" t="n">
        <v>1572</v>
      </c>
      <c r="F567" s="67" t="n">
        <f aca="false">IFERROR(G567/E567*100,"")</f>
        <v>-2.29007633587786</v>
      </c>
      <c r="G567" s="68" t="n">
        <f aca="false">C567-E567</f>
        <v>-36</v>
      </c>
    </row>
    <row r="568" customFormat="false" ht="13.5" hidden="false" customHeight="false" outlineLevel="0" collapsed="false">
      <c r="A568" s="83" t="s">
        <v>480</v>
      </c>
      <c r="B568" s="84" t="n">
        <v>13</v>
      </c>
      <c r="C568" s="84" t="n">
        <v>2</v>
      </c>
      <c r="D568" s="66" t="n">
        <f aca="false">IFERROR(C568/B568*100,"")</f>
        <v>15.3846153846154</v>
      </c>
      <c r="E568" s="84" t="n">
        <v>12</v>
      </c>
      <c r="F568" s="67" t="n">
        <f aca="false">IFERROR(G568/E568*100,"")</f>
        <v>-83.3333333333333</v>
      </c>
      <c r="G568" s="68" t="n">
        <f aca="false">C568-E568</f>
        <v>-10</v>
      </c>
    </row>
    <row r="569" customFormat="false" ht="13.5" hidden="true" customHeight="false" outlineLevel="0" collapsed="false">
      <c r="A569" s="83" t="s">
        <v>481</v>
      </c>
      <c r="B569" s="84" t="n">
        <v>0</v>
      </c>
      <c r="C569" s="84" t="n">
        <v>0</v>
      </c>
      <c r="D569" s="66" t="str">
        <f aca="false">IFERROR(C569/B569*100,"")</f>
        <v/>
      </c>
      <c r="E569" s="84" t="n">
        <v>0</v>
      </c>
      <c r="F569" s="67" t="str">
        <f aca="false">IFERROR(G569/E569*100,"")</f>
        <v/>
      </c>
      <c r="G569" s="68" t="n">
        <f aca="false">C569-E569</f>
        <v>0</v>
      </c>
    </row>
    <row r="570" customFormat="false" ht="13.5" hidden="false" customHeight="false" outlineLevel="0" collapsed="false">
      <c r="A570" s="83" t="s">
        <v>482</v>
      </c>
      <c r="B570" s="84" t="n">
        <v>196</v>
      </c>
      <c r="C570" s="84" t="n">
        <v>159</v>
      </c>
      <c r="D570" s="66" t="n">
        <f aca="false">IFERROR(C570/B570*100,"")</f>
        <v>81.1224489795918</v>
      </c>
      <c r="E570" s="84" t="n">
        <v>122</v>
      </c>
      <c r="F570" s="67" t="n">
        <f aca="false">IFERROR(G570/E570*100,"")</f>
        <v>30.327868852459</v>
      </c>
      <c r="G570" s="68" t="n">
        <f aca="false">C570-E570</f>
        <v>37</v>
      </c>
    </row>
    <row r="571" customFormat="false" ht="13.5" hidden="false" customHeight="false" outlineLevel="0" collapsed="false">
      <c r="A571" s="83" t="s">
        <v>483</v>
      </c>
      <c r="B571" s="84" t="n">
        <v>9</v>
      </c>
      <c r="C571" s="84" t="n">
        <v>9</v>
      </c>
      <c r="D571" s="66" t="n">
        <f aca="false">IFERROR(C571/B571*100,"")</f>
        <v>100</v>
      </c>
      <c r="E571" s="84" t="n">
        <v>0</v>
      </c>
      <c r="F571" s="67" t="str">
        <f aca="false">IFERROR(G571/E571*100,"")</f>
        <v/>
      </c>
      <c r="G571" s="68" t="n">
        <f aca="false">C571-E571</f>
        <v>9</v>
      </c>
    </row>
    <row r="572" customFormat="false" ht="13.5" hidden="false" customHeight="false" outlineLevel="0" collapsed="false">
      <c r="A572" s="82" t="s">
        <v>484</v>
      </c>
      <c r="B572" s="80" t="n">
        <f aca="false">SUM(B573:B582)</f>
        <v>830</v>
      </c>
      <c r="C572" s="80" t="n">
        <f aca="false">SUM(C573:C582)</f>
        <v>604</v>
      </c>
      <c r="D572" s="59" t="n">
        <f aca="false">IFERROR(C572/B572*100,"")</f>
        <v>72.7710843373494</v>
      </c>
      <c r="E572" s="80" t="n">
        <f aca="false">SUM(E573:E582)</f>
        <v>1051</v>
      </c>
      <c r="F572" s="60" t="n">
        <f aca="false">IFERROR(G572/E572*100,"")</f>
        <v>-42.5309229305423</v>
      </c>
      <c r="G572" s="61" t="n">
        <f aca="false">C572-E572</f>
        <v>-447</v>
      </c>
    </row>
    <row r="573" customFormat="false" ht="13.5" hidden="false" customHeight="false" outlineLevel="0" collapsed="false">
      <c r="A573" s="83" t="s">
        <v>103</v>
      </c>
      <c r="B573" s="84" t="n">
        <v>379</v>
      </c>
      <c r="C573" s="84" t="n">
        <v>347</v>
      </c>
      <c r="D573" s="66" t="n">
        <f aca="false">IFERROR(C573/B573*100,"")</f>
        <v>91.55672823219</v>
      </c>
      <c r="E573" s="84" t="n">
        <v>346</v>
      </c>
      <c r="F573" s="67" t="n">
        <f aca="false">IFERROR(G573/E573*100,"")</f>
        <v>0.289017341040462</v>
      </c>
      <c r="G573" s="68" t="n">
        <f aca="false">C573-E573</f>
        <v>1</v>
      </c>
    </row>
    <row r="574" customFormat="false" ht="13.5" hidden="false" customHeight="false" outlineLevel="0" collapsed="false">
      <c r="A574" s="83" t="s">
        <v>104</v>
      </c>
      <c r="B574" s="84" t="n">
        <v>27</v>
      </c>
      <c r="C574" s="84" t="n">
        <v>22</v>
      </c>
      <c r="D574" s="66" t="n">
        <f aca="false">IFERROR(C574/B574*100,"")</f>
        <v>81.4814814814815</v>
      </c>
      <c r="E574" s="84" t="n">
        <v>25</v>
      </c>
      <c r="F574" s="67" t="n">
        <f aca="false">IFERROR(G574/E574*100,"")</f>
        <v>-12</v>
      </c>
      <c r="G574" s="68" t="n">
        <f aca="false">C574-E574</f>
        <v>-3</v>
      </c>
    </row>
    <row r="575" customFormat="false" ht="13.5" hidden="false" customHeight="false" outlineLevel="0" collapsed="false">
      <c r="A575" s="83" t="s">
        <v>105</v>
      </c>
      <c r="B575" s="84" t="n">
        <v>224</v>
      </c>
      <c r="C575" s="84" t="n">
        <v>20</v>
      </c>
      <c r="D575" s="66" t="n">
        <f aca="false">IFERROR(C575/B575*100,"")</f>
        <v>8.92857142857143</v>
      </c>
      <c r="E575" s="84" t="n">
        <v>0</v>
      </c>
      <c r="F575" s="67" t="str">
        <f aca="false">IFERROR(G575/E575*100,"")</f>
        <v/>
      </c>
      <c r="G575" s="68" t="n">
        <f aca="false">C575-E575</f>
        <v>20</v>
      </c>
    </row>
    <row r="576" customFormat="false" ht="13.5" hidden="false" customHeight="false" outlineLevel="0" collapsed="false">
      <c r="A576" s="83" t="s">
        <v>485</v>
      </c>
      <c r="B576" s="84" t="n">
        <v>21</v>
      </c>
      <c r="C576" s="84" t="n">
        <v>22</v>
      </c>
      <c r="D576" s="66" t="n">
        <f aca="false">IFERROR(C576/B576*100,"")</f>
        <v>104.761904761905</v>
      </c>
      <c r="E576" s="84" t="n">
        <v>27</v>
      </c>
      <c r="F576" s="67" t="n">
        <f aca="false">IFERROR(G576/E576*100,"")</f>
        <v>-18.5185185185185</v>
      </c>
      <c r="G576" s="68" t="n">
        <f aca="false">C576-E576</f>
        <v>-5</v>
      </c>
    </row>
    <row r="577" customFormat="false" ht="13.5" hidden="false" customHeight="false" outlineLevel="0" collapsed="false">
      <c r="A577" s="83" t="s">
        <v>486</v>
      </c>
      <c r="B577" s="84" t="n">
        <v>45</v>
      </c>
      <c r="C577" s="84" t="n">
        <v>45</v>
      </c>
      <c r="D577" s="66" t="n">
        <f aca="false">IFERROR(C577/B577*100,"")</f>
        <v>100</v>
      </c>
      <c r="E577" s="84" t="n">
        <v>27</v>
      </c>
      <c r="F577" s="67" t="n">
        <f aca="false">IFERROR(G577/E577*100,"")</f>
        <v>66.6666666666667</v>
      </c>
      <c r="G577" s="68" t="n">
        <f aca="false">C577-E577</f>
        <v>18</v>
      </c>
    </row>
    <row r="578" customFormat="false" ht="13.5" hidden="false" customHeight="false" outlineLevel="0" collapsed="false">
      <c r="A578" s="83" t="s">
        <v>487</v>
      </c>
      <c r="B578" s="84" t="n">
        <v>9</v>
      </c>
      <c r="C578" s="84" t="n">
        <v>9</v>
      </c>
      <c r="D578" s="66" t="n">
        <f aca="false">IFERROR(C578/B578*100,"")</f>
        <v>100</v>
      </c>
      <c r="E578" s="84" t="n">
        <v>0</v>
      </c>
      <c r="F578" s="67" t="str">
        <f aca="false">IFERROR(G578/E578*100,"")</f>
        <v/>
      </c>
      <c r="G578" s="68" t="n">
        <f aca="false">C578-E578</f>
        <v>9</v>
      </c>
    </row>
    <row r="579" customFormat="false" ht="13.5" hidden="false" customHeight="false" outlineLevel="0" collapsed="false">
      <c r="A579" s="83" t="s">
        <v>488</v>
      </c>
      <c r="B579" s="84" t="n">
        <v>1</v>
      </c>
      <c r="C579" s="84" t="n">
        <v>1</v>
      </c>
      <c r="D579" s="66" t="n">
        <f aca="false">IFERROR(C579/B579*100,"")</f>
        <v>100</v>
      </c>
      <c r="E579" s="84" t="n">
        <v>6</v>
      </c>
      <c r="F579" s="67" t="n">
        <f aca="false">IFERROR(G579/E579*100,"")</f>
        <v>-83.3333333333333</v>
      </c>
      <c r="G579" s="68" t="n">
        <f aca="false">C579-E579</f>
        <v>-5</v>
      </c>
    </row>
    <row r="580" customFormat="false" ht="13.5" hidden="false" customHeight="false" outlineLevel="0" collapsed="false">
      <c r="A580" s="83" t="s">
        <v>489</v>
      </c>
      <c r="B580" s="84" t="n">
        <v>1</v>
      </c>
      <c r="C580" s="84" t="n">
        <v>1</v>
      </c>
      <c r="D580" s="66" t="n">
        <f aca="false">IFERROR(C580/B580*100,"")</f>
        <v>100</v>
      </c>
      <c r="E580" s="84" t="n">
        <v>-1</v>
      </c>
      <c r="F580" s="67" t="n">
        <f aca="false">IFERROR(G580/E580*100,"")</f>
        <v>-200</v>
      </c>
      <c r="G580" s="68" t="n">
        <f aca="false">C580-E580</f>
        <v>2</v>
      </c>
    </row>
    <row r="581" customFormat="false" ht="13.5" hidden="true" customHeight="false" outlineLevel="0" collapsed="false">
      <c r="A581" s="83" t="s">
        <v>490</v>
      </c>
      <c r="B581" s="84" t="n">
        <v>0</v>
      </c>
      <c r="C581" s="84" t="n">
        <v>0</v>
      </c>
      <c r="D581" s="66" t="str">
        <f aca="false">IFERROR(C581/B581*100,"")</f>
        <v/>
      </c>
      <c r="E581" s="84" t="n">
        <v>0</v>
      </c>
      <c r="F581" s="67" t="str">
        <f aca="false">IFERROR(G581/E581*100,"")</f>
        <v/>
      </c>
      <c r="G581" s="68" t="n">
        <f aca="false">C581-E581</f>
        <v>0</v>
      </c>
    </row>
    <row r="582" customFormat="false" ht="13.5" hidden="false" customHeight="false" outlineLevel="0" collapsed="false">
      <c r="A582" s="83" t="s">
        <v>491</v>
      </c>
      <c r="B582" s="84" t="n">
        <v>123</v>
      </c>
      <c r="C582" s="84" t="n">
        <v>137</v>
      </c>
      <c r="D582" s="66" t="n">
        <f aca="false">IFERROR(C582/B582*100,"")</f>
        <v>111.382113821138</v>
      </c>
      <c r="E582" s="84" t="n">
        <v>621</v>
      </c>
      <c r="F582" s="67" t="n">
        <f aca="false">IFERROR(G582/E582*100,"")</f>
        <v>-77.938808373591</v>
      </c>
      <c r="G582" s="68" t="n">
        <f aca="false">C582-E582</f>
        <v>-484</v>
      </c>
    </row>
    <row r="583" customFormat="false" ht="13.5" hidden="false" customHeight="false" outlineLevel="0" collapsed="false">
      <c r="A583" s="82" t="s">
        <v>492</v>
      </c>
      <c r="B583" s="80" t="n">
        <f aca="false">SUM(B584:B585,B588:B593)</f>
        <v>17491</v>
      </c>
      <c r="C583" s="80" t="n">
        <f aca="false">SUM(C584:C585,C588:C593)</f>
        <v>18266</v>
      </c>
      <c r="D583" s="59" t="n">
        <f aca="false">IFERROR(C583/B583*100,"")</f>
        <v>104.430850151506</v>
      </c>
      <c r="E583" s="80" t="n">
        <f aca="false">SUM(E584:E585,E588:E593)</f>
        <v>12078</v>
      </c>
      <c r="F583" s="60" t="n">
        <f aca="false">IFERROR(G583/E583*100,"")</f>
        <v>51.2336479549594</v>
      </c>
      <c r="G583" s="61" t="n">
        <f aca="false">C583-E583</f>
        <v>6188</v>
      </c>
    </row>
    <row r="584" customFormat="false" ht="13.5" hidden="false" customHeight="false" outlineLevel="0" collapsed="false">
      <c r="A584" s="83" t="s">
        <v>493</v>
      </c>
      <c r="B584" s="84" t="n">
        <v>2704</v>
      </c>
      <c r="C584" s="84" t="n">
        <v>7908</v>
      </c>
      <c r="D584" s="66" t="n">
        <f aca="false">IFERROR(C584/B584*100,"")</f>
        <v>292.455621301775</v>
      </c>
      <c r="E584" s="84" t="n">
        <v>7573</v>
      </c>
      <c r="F584" s="67" t="n">
        <f aca="false">IFERROR(G584/E584*100,"")</f>
        <v>4.42361019411066</v>
      </c>
      <c r="G584" s="68" t="n">
        <f aca="false">C584-E584</f>
        <v>335</v>
      </c>
    </row>
    <row r="585" customFormat="false" ht="13.5" hidden="false" customHeight="false" outlineLevel="0" collapsed="false">
      <c r="A585" s="83" t="s">
        <v>494</v>
      </c>
      <c r="B585" s="84" t="n">
        <f aca="false">SUM(B586:B587)</f>
        <v>2684</v>
      </c>
      <c r="C585" s="84" t="n">
        <f aca="false">SUM(C586:C587)</f>
        <v>4555</v>
      </c>
      <c r="D585" s="66" t="n">
        <f aca="false">IFERROR(C585/B585*100,"")</f>
        <v>169.709388971684</v>
      </c>
      <c r="E585" s="84" t="n">
        <f aca="false">SUM(E586:E587)</f>
        <v>4094</v>
      </c>
      <c r="F585" s="67" t="n">
        <f aca="false">IFERROR(G585/E585*100,"")</f>
        <v>11.2603810454323</v>
      </c>
      <c r="G585" s="68" t="n">
        <f aca="false">C585-E585</f>
        <v>461</v>
      </c>
    </row>
    <row r="586" customFormat="false" ht="13.5" hidden="false" customHeight="false" outlineLevel="0" collapsed="false">
      <c r="A586" s="83" t="s">
        <v>495</v>
      </c>
      <c r="B586" s="84" t="n">
        <v>2374</v>
      </c>
      <c r="C586" s="84" t="n">
        <v>3304</v>
      </c>
      <c r="D586" s="66" t="n">
        <f aca="false">IFERROR(C586/B586*100,"")</f>
        <v>139.174389216512</v>
      </c>
      <c r="E586" s="84" t="n">
        <v>2933</v>
      </c>
      <c r="F586" s="67" t="n">
        <f aca="false">IFERROR(G586/E586*100,"")</f>
        <v>12.6491646778043</v>
      </c>
      <c r="G586" s="68" t="n">
        <f aca="false">C586-E586</f>
        <v>371</v>
      </c>
    </row>
    <row r="587" customFormat="false" ht="13.5" hidden="false" customHeight="false" outlineLevel="0" collapsed="false">
      <c r="A587" s="83" t="s">
        <v>496</v>
      </c>
      <c r="B587" s="84" t="n">
        <v>310</v>
      </c>
      <c r="C587" s="84" t="n">
        <v>1251</v>
      </c>
      <c r="D587" s="66" t="n">
        <f aca="false">IFERROR(C587/B587*100,"")</f>
        <v>403.548387096774</v>
      </c>
      <c r="E587" s="84" t="n">
        <v>1161</v>
      </c>
      <c r="F587" s="67" t="n">
        <f aca="false">IFERROR(G587/E587*100,"")</f>
        <v>7.75193798449612</v>
      </c>
      <c r="G587" s="68" t="n">
        <f aca="false">C587-E587</f>
        <v>90</v>
      </c>
    </row>
    <row r="588" customFormat="false" ht="13.5" hidden="false" customHeight="false" outlineLevel="0" collapsed="false">
      <c r="A588" s="83" t="s">
        <v>497</v>
      </c>
      <c r="B588" s="84" t="n">
        <v>337</v>
      </c>
      <c r="C588" s="84" t="n">
        <v>358</v>
      </c>
      <c r="D588" s="66" t="n">
        <f aca="false">IFERROR(C588/B588*100,"")</f>
        <v>106.231454005935</v>
      </c>
      <c r="E588" s="84" t="n">
        <v>360</v>
      </c>
      <c r="F588" s="67" t="n">
        <f aca="false">IFERROR(G588/E588*100,"")</f>
        <v>-0.555555555555556</v>
      </c>
      <c r="G588" s="68" t="n">
        <f aca="false">C588-E588</f>
        <v>-2</v>
      </c>
    </row>
    <row r="589" customFormat="false" ht="13.5" hidden="true" customHeight="false" outlineLevel="0" collapsed="false">
      <c r="A589" s="83" t="s">
        <v>498</v>
      </c>
      <c r="B589" s="84" t="n">
        <v>0</v>
      </c>
      <c r="C589" s="84" t="n">
        <v>0</v>
      </c>
      <c r="D589" s="66" t="str">
        <f aca="false">IFERROR(C589/B589*100,"")</f>
        <v/>
      </c>
      <c r="E589" s="84"/>
      <c r="F589" s="67" t="str">
        <f aca="false">IFERROR(G589/E589*100,"")</f>
        <v/>
      </c>
      <c r="G589" s="68" t="n">
        <f aca="false">C589-E589</f>
        <v>0</v>
      </c>
    </row>
    <row r="590" customFormat="false" ht="13.5" hidden="false" customHeight="false" outlineLevel="0" collapsed="false">
      <c r="A590" s="83" t="s">
        <v>499</v>
      </c>
      <c r="B590" s="84" t="n">
        <v>8267</v>
      </c>
      <c r="C590" s="84" t="n">
        <v>5426</v>
      </c>
      <c r="D590" s="66" t="n">
        <f aca="false">IFERROR(C590/B590*100,"")</f>
        <v>65.6344502237813</v>
      </c>
      <c r="E590" s="84"/>
      <c r="F590" s="67" t="str">
        <f aca="false">IFERROR(G590/E590*100,"")</f>
        <v/>
      </c>
      <c r="G590" s="68" t="n">
        <f aca="false">C590-E590</f>
        <v>5426</v>
      </c>
    </row>
    <row r="591" customFormat="false" ht="13.5" hidden="false" customHeight="false" outlineLevel="0" collapsed="false">
      <c r="A591" s="83" t="s">
        <v>500</v>
      </c>
      <c r="B591" s="84" t="n">
        <v>3427</v>
      </c>
      <c r="C591" s="84" t="n">
        <v>0</v>
      </c>
      <c r="D591" s="66" t="n">
        <f aca="false">IFERROR(C591/B591*100,"")</f>
        <v>0</v>
      </c>
      <c r="E591" s="84"/>
      <c r="F591" s="67" t="str">
        <f aca="false">IFERROR(G591/E591*100,"")</f>
        <v/>
      </c>
      <c r="G591" s="68" t="n">
        <f aca="false">C591-E591</f>
        <v>0</v>
      </c>
    </row>
    <row r="592" customFormat="false" ht="13.5" hidden="true" customHeight="false" outlineLevel="0" collapsed="false">
      <c r="A592" s="83" t="s">
        <v>501</v>
      </c>
      <c r="B592" s="84" t="n">
        <v>0</v>
      </c>
      <c r="C592" s="84" t="n">
        <v>0</v>
      </c>
      <c r="D592" s="66" t="str">
        <f aca="false">IFERROR(C592/B592*100,"")</f>
        <v/>
      </c>
      <c r="E592" s="84"/>
      <c r="F592" s="67" t="str">
        <f aca="false">IFERROR(G592/E592*100,"")</f>
        <v/>
      </c>
      <c r="G592" s="68" t="n">
        <f aca="false">C592-E592</f>
        <v>0</v>
      </c>
    </row>
    <row r="593" customFormat="false" ht="13.5" hidden="false" customHeight="false" outlineLevel="0" collapsed="false">
      <c r="A593" s="83" t="s">
        <v>502</v>
      </c>
      <c r="B593" s="84" t="n">
        <v>72</v>
      </c>
      <c r="C593" s="84" t="n">
        <v>19</v>
      </c>
      <c r="D593" s="66" t="n">
        <f aca="false">IFERROR(C593/B593*100,"")</f>
        <v>26.3888888888889</v>
      </c>
      <c r="E593" s="84" t="n">
        <v>51</v>
      </c>
      <c r="F593" s="67" t="n">
        <f aca="false">IFERROR(G593/E593*100,"")</f>
        <v>-62.7450980392157</v>
      </c>
      <c r="G593" s="68" t="n">
        <f aca="false">C593-E593</f>
        <v>-32</v>
      </c>
    </row>
    <row r="594" customFormat="false" ht="13.5" hidden="true" customHeight="false" outlineLevel="0" collapsed="false">
      <c r="A594" s="82" t="s">
        <v>503</v>
      </c>
      <c r="B594" s="80" t="n">
        <f aca="false">SUM(B595:B597)</f>
        <v>0</v>
      </c>
      <c r="C594" s="80" t="n">
        <f aca="false">SUM(C595:C597)</f>
        <v>0</v>
      </c>
      <c r="D594" s="66" t="str">
        <f aca="false">IFERROR(C594/B594*100,"")</f>
        <v/>
      </c>
      <c r="E594" s="80" t="n">
        <f aca="false">SUM(E595:E597)</f>
        <v>0</v>
      </c>
      <c r="F594" s="67" t="str">
        <f aca="false">IFERROR(G594/E594*100,"")</f>
        <v/>
      </c>
      <c r="G594" s="68" t="n">
        <f aca="false">C594-E594</f>
        <v>0</v>
      </c>
    </row>
    <row r="595" customFormat="false" ht="13.5" hidden="true" customHeight="false" outlineLevel="0" collapsed="false">
      <c r="A595" s="83" t="s">
        <v>504</v>
      </c>
      <c r="B595" s="84"/>
      <c r="C595" s="84"/>
      <c r="D595" s="66" t="str">
        <f aca="false">IFERROR(C595/B595*100,"")</f>
        <v/>
      </c>
      <c r="E595" s="84"/>
      <c r="F595" s="67" t="str">
        <f aca="false">IFERROR(G595/E595*100,"")</f>
        <v/>
      </c>
      <c r="G595" s="68" t="n">
        <f aca="false">C595-E595</f>
        <v>0</v>
      </c>
    </row>
    <row r="596" customFormat="false" ht="13.5" hidden="true" customHeight="false" outlineLevel="0" collapsed="false">
      <c r="A596" s="83" t="s">
        <v>505</v>
      </c>
      <c r="B596" s="84"/>
      <c r="C596" s="84"/>
      <c r="D596" s="66" t="str">
        <f aca="false">IFERROR(C596/B596*100,"")</f>
        <v/>
      </c>
      <c r="E596" s="84"/>
      <c r="F596" s="67" t="str">
        <f aca="false">IFERROR(G596/E596*100,"")</f>
        <v/>
      </c>
      <c r="G596" s="68" t="n">
        <f aca="false">C596-E596</f>
        <v>0</v>
      </c>
    </row>
    <row r="597" customFormat="false" ht="13.5" hidden="true" customHeight="false" outlineLevel="0" collapsed="false">
      <c r="A597" s="83" t="s">
        <v>506</v>
      </c>
      <c r="B597" s="84"/>
      <c r="C597" s="84"/>
      <c r="D597" s="66" t="str">
        <f aca="false">IFERROR(C597/B597*100,"")</f>
        <v/>
      </c>
      <c r="E597" s="84"/>
      <c r="F597" s="67" t="str">
        <f aca="false">IFERROR(G597/E597*100,"")</f>
        <v/>
      </c>
      <c r="G597" s="68" t="n">
        <f aca="false">C597-E597</f>
        <v>0</v>
      </c>
    </row>
    <row r="598" customFormat="false" ht="13.5" hidden="false" customHeight="false" outlineLevel="0" collapsed="false">
      <c r="A598" s="82" t="s">
        <v>507</v>
      </c>
      <c r="B598" s="80" t="n">
        <f aca="false">SUM(B599:B607)</f>
        <v>811</v>
      </c>
      <c r="C598" s="80" t="n">
        <f aca="false">SUM(C599:C607)</f>
        <v>1237</v>
      </c>
      <c r="D598" s="59" t="n">
        <f aca="false">IFERROR(C598/B598*100,"")</f>
        <v>152.52774352651</v>
      </c>
      <c r="E598" s="80" t="n">
        <f aca="false">SUM(E599:E607)</f>
        <v>1534</v>
      </c>
      <c r="F598" s="60" t="n">
        <f aca="false">IFERROR(G598/E598*100,"")</f>
        <v>-19.361147327249</v>
      </c>
      <c r="G598" s="61" t="n">
        <f aca="false">C598-E598</f>
        <v>-297</v>
      </c>
    </row>
    <row r="599" customFormat="false" ht="13.5" hidden="true" customHeight="false" outlineLevel="0" collapsed="false">
      <c r="A599" s="83" t="s">
        <v>508</v>
      </c>
      <c r="B599" s="84"/>
      <c r="C599" s="84" t="n">
        <v>0</v>
      </c>
      <c r="D599" s="66" t="str">
        <f aca="false">IFERROR(C599/B599*100,"")</f>
        <v/>
      </c>
      <c r="E599" s="84"/>
      <c r="F599" s="67" t="str">
        <f aca="false">IFERROR(G599/E599*100,"")</f>
        <v/>
      </c>
      <c r="G599" s="68" t="n">
        <f aca="false">C599-E599</f>
        <v>0</v>
      </c>
    </row>
    <row r="600" customFormat="false" ht="13.5" hidden="false" customHeight="false" outlineLevel="0" collapsed="false">
      <c r="A600" s="83" t="s">
        <v>509</v>
      </c>
      <c r="B600" s="84" t="n">
        <v>80</v>
      </c>
      <c r="C600" s="84" t="n">
        <v>77</v>
      </c>
      <c r="D600" s="66" t="n">
        <f aca="false">IFERROR(C600/B600*100,"")</f>
        <v>96.25</v>
      </c>
      <c r="E600" s="84" t="n">
        <v>80</v>
      </c>
      <c r="F600" s="67" t="n">
        <f aca="false">IFERROR(G600/E600*100,"")</f>
        <v>-3.75</v>
      </c>
      <c r="G600" s="68" t="n">
        <f aca="false">C600-E600</f>
        <v>-3</v>
      </c>
    </row>
    <row r="601" customFormat="false" ht="13.5" hidden="false" customHeight="false" outlineLevel="0" collapsed="false">
      <c r="A601" s="83" t="s">
        <v>510</v>
      </c>
      <c r="B601" s="84" t="n">
        <v>10</v>
      </c>
      <c r="C601" s="84" t="n">
        <v>10</v>
      </c>
      <c r="D601" s="66" t="n">
        <f aca="false">IFERROR(C601/B601*100,"")</f>
        <v>100</v>
      </c>
      <c r="E601" s="84" t="n">
        <v>17</v>
      </c>
      <c r="F601" s="67" t="n">
        <f aca="false">IFERROR(G601/E601*100,"")</f>
        <v>-41.1764705882353</v>
      </c>
      <c r="G601" s="68" t="n">
        <f aca="false">C601-E601</f>
        <v>-7</v>
      </c>
    </row>
    <row r="602" customFormat="false" ht="13.5" hidden="true" customHeight="false" outlineLevel="0" collapsed="false">
      <c r="A602" s="83" t="s">
        <v>511</v>
      </c>
      <c r="B602" s="84" t="n">
        <v>0</v>
      </c>
      <c r="C602" s="84" t="n">
        <v>0</v>
      </c>
      <c r="D602" s="66" t="str">
        <f aca="false">IFERROR(C602/B602*100,"")</f>
        <v/>
      </c>
      <c r="E602" s="84"/>
      <c r="F602" s="67" t="str">
        <f aca="false">IFERROR(G602/E602*100,"")</f>
        <v/>
      </c>
      <c r="G602" s="68" t="n">
        <f aca="false">C602-E602</f>
        <v>0</v>
      </c>
    </row>
    <row r="603" customFormat="false" ht="13.5" hidden="true" customHeight="false" outlineLevel="0" collapsed="false">
      <c r="A603" s="83" t="s">
        <v>512</v>
      </c>
      <c r="B603" s="84" t="n">
        <v>0</v>
      </c>
      <c r="C603" s="84" t="n">
        <v>0</v>
      </c>
      <c r="D603" s="66" t="str">
        <f aca="false">IFERROR(C603/B603*100,"")</f>
        <v/>
      </c>
      <c r="E603" s="84"/>
      <c r="F603" s="67" t="str">
        <f aca="false">IFERROR(G603/E603*100,"")</f>
        <v/>
      </c>
      <c r="G603" s="68" t="n">
        <f aca="false">C603-E603</f>
        <v>0</v>
      </c>
    </row>
    <row r="604" customFormat="false" ht="13.5" hidden="true" customHeight="false" outlineLevel="0" collapsed="false">
      <c r="A604" s="83" t="s">
        <v>513</v>
      </c>
      <c r="B604" s="84" t="n">
        <v>0</v>
      </c>
      <c r="C604" s="84" t="n">
        <v>0</v>
      </c>
      <c r="D604" s="66" t="str">
        <f aca="false">IFERROR(C604/B604*100,"")</f>
        <v/>
      </c>
      <c r="E604" s="84"/>
      <c r="F604" s="67" t="str">
        <f aca="false">IFERROR(G604/E604*100,"")</f>
        <v/>
      </c>
      <c r="G604" s="68" t="n">
        <f aca="false">C604-E604</f>
        <v>0</v>
      </c>
    </row>
    <row r="605" customFormat="false" ht="13.5" hidden="false" customHeight="false" outlineLevel="0" collapsed="false">
      <c r="A605" s="83" t="s">
        <v>514</v>
      </c>
      <c r="B605" s="84" t="n">
        <v>95</v>
      </c>
      <c r="C605" s="84" t="n">
        <v>95</v>
      </c>
      <c r="D605" s="66" t="n">
        <f aca="false">IFERROR(C605/B605*100,"")</f>
        <v>100</v>
      </c>
      <c r="E605" s="84" t="n">
        <v>138</v>
      </c>
      <c r="F605" s="67" t="n">
        <f aca="false">IFERROR(G605/E605*100,"")</f>
        <v>-31.1594202898551</v>
      </c>
      <c r="G605" s="68" t="n">
        <f aca="false">C605-E605</f>
        <v>-43</v>
      </c>
    </row>
    <row r="606" customFormat="false" ht="13.5" hidden="false" customHeight="false" outlineLevel="0" collapsed="false">
      <c r="A606" s="83" t="s">
        <v>515</v>
      </c>
      <c r="B606" s="84" t="n">
        <v>1</v>
      </c>
      <c r="C606" s="84" t="n">
        <v>0</v>
      </c>
      <c r="D606" s="66" t="n">
        <f aca="false">IFERROR(C606/B606*100,"")</f>
        <v>0</v>
      </c>
      <c r="E606" s="84"/>
      <c r="F606" s="67" t="str">
        <f aca="false">IFERROR(G606/E606*100,"")</f>
        <v/>
      </c>
      <c r="G606" s="68" t="n">
        <f aca="false">C606-E606</f>
        <v>0</v>
      </c>
    </row>
    <row r="607" customFormat="false" ht="13.5" hidden="false" customHeight="false" outlineLevel="0" collapsed="false">
      <c r="A607" s="83" t="s">
        <v>516</v>
      </c>
      <c r="B607" s="84" t="n">
        <v>625</v>
      </c>
      <c r="C607" s="84" t="n">
        <v>1055</v>
      </c>
      <c r="D607" s="66" t="n">
        <f aca="false">IFERROR(C607/B607*100,"")</f>
        <v>168.8</v>
      </c>
      <c r="E607" s="84" t="n">
        <v>1299</v>
      </c>
      <c r="F607" s="67" t="n">
        <f aca="false">IFERROR(G607/E607*100,"")</f>
        <v>-18.7836797536567</v>
      </c>
      <c r="G607" s="68" t="n">
        <f aca="false">C607-E607</f>
        <v>-244</v>
      </c>
    </row>
    <row r="608" customFormat="false" ht="13.5" hidden="false" customHeight="false" outlineLevel="0" collapsed="false">
      <c r="A608" s="82" t="s">
        <v>517</v>
      </c>
      <c r="B608" s="80" t="n">
        <f aca="false">SUM(B609:B615)</f>
        <v>1653</v>
      </c>
      <c r="C608" s="80" t="n">
        <f aca="false">SUM(C609:C615)</f>
        <v>1531</v>
      </c>
      <c r="D608" s="59" t="n">
        <f aca="false">IFERROR(C608/B608*100,"")</f>
        <v>92.6194797338173</v>
      </c>
      <c r="E608" s="80" t="n">
        <f aca="false">SUM(E609:E615)</f>
        <v>935</v>
      </c>
      <c r="F608" s="60" t="n">
        <f aca="false">IFERROR(G608/E608*100,"")</f>
        <v>63.7433155080214</v>
      </c>
      <c r="G608" s="61" t="n">
        <f aca="false">C608-E608</f>
        <v>596</v>
      </c>
    </row>
    <row r="609" customFormat="false" ht="13.5" hidden="false" customHeight="false" outlineLevel="0" collapsed="false">
      <c r="A609" s="83" t="s">
        <v>518</v>
      </c>
      <c r="B609" s="84" t="n">
        <v>600</v>
      </c>
      <c r="C609" s="84" t="n">
        <v>652</v>
      </c>
      <c r="D609" s="66" t="n">
        <f aca="false">IFERROR(C609/B609*100,"")</f>
        <v>108.666666666667</v>
      </c>
      <c r="E609" s="84" t="n">
        <v>397</v>
      </c>
      <c r="F609" s="67" t="n">
        <f aca="false">IFERROR(G609/E609*100,"")</f>
        <v>64.2317380352645</v>
      </c>
      <c r="G609" s="68" t="n">
        <f aca="false">C609-E609</f>
        <v>255</v>
      </c>
    </row>
    <row r="610" customFormat="false" ht="13.5" hidden="true" customHeight="false" outlineLevel="0" collapsed="false">
      <c r="A610" s="83" t="s">
        <v>519</v>
      </c>
      <c r="B610" s="84" t="n">
        <v>0</v>
      </c>
      <c r="C610" s="84" t="n">
        <v>0</v>
      </c>
      <c r="D610" s="66" t="str">
        <f aca="false">IFERROR(C610/B610*100,"")</f>
        <v/>
      </c>
      <c r="E610" s="84" t="n">
        <v>0</v>
      </c>
      <c r="F610" s="67" t="str">
        <f aca="false">IFERROR(G610/E610*100,"")</f>
        <v/>
      </c>
      <c r="G610" s="68" t="n">
        <f aca="false">C610-E610</f>
        <v>0</v>
      </c>
    </row>
    <row r="611" customFormat="false" ht="13.5" hidden="false" customHeight="false" outlineLevel="0" collapsed="false">
      <c r="A611" s="83" t="s">
        <v>520</v>
      </c>
      <c r="B611" s="84" t="n">
        <v>140</v>
      </c>
      <c r="C611" s="84" t="n">
        <v>192</v>
      </c>
      <c r="D611" s="66" t="n">
        <f aca="false">IFERROR(C611/B611*100,"")</f>
        <v>137.142857142857</v>
      </c>
      <c r="E611" s="84" t="n">
        <v>94</v>
      </c>
      <c r="F611" s="67" t="n">
        <f aca="false">IFERROR(G611/E611*100,"")</f>
        <v>104.255319148936</v>
      </c>
      <c r="G611" s="68" t="n">
        <f aca="false">C611-E611</f>
        <v>98</v>
      </c>
    </row>
    <row r="612" customFormat="false" ht="13.5" hidden="false" customHeight="false" outlineLevel="0" collapsed="false">
      <c r="A612" s="83" t="s">
        <v>521</v>
      </c>
      <c r="B612" s="84" t="n">
        <v>0</v>
      </c>
      <c r="C612" s="84" t="n">
        <v>14</v>
      </c>
      <c r="D612" s="66" t="str">
        <f aca="false">IFERROR(C612/B612*100,"")</f>
        <v/>
      </c>
      <c r="E612" s="84" t="n">
        <v>0</v>
      </c>
      <c r="F612" s="67" t="str">
        <f aca="false">IFERROR(G612/E612*100,"")</f>
        <v/>
      </c>
      <c r="G612" s="68" t="n">
        <f aca="false">C612-E612</f>
        <v>14</v>
      </c>
    </row>
    <row r="613" customFormat="false" ht="13.5" hidden="false" customHeight="false" outlineLevel="0" collapsed="false">
      <c r="A613" s="83" t="s">
        <v>522</v>
      </c>
      <c r="B613" s="84" t="n">
        <v>178</v>
      </c>
      <c r="C613" s="84" t="n">
        <v>253</v>
      </c>
      <c r="D613" s="66" t="n">
        <f aca="false">IFERROR(C613/B613*100,"")</f>
        <v>142.134831460674</v>
      </c>
      <c r="E613" s="84" t="n">
        <v>0</v>
      </c>
      <c r="F613" s="67" t="str">
        <f aca="false">IFERROR(G613/E613*100,"")</f>
        <v/>
      </c>
      <c r="G613" s="68" t="n">
        <f aca="false">C613-E613</f>
        <v>253</v>
      </c>
    </row>
    <row r="614" customFormat="false" ht="13.5" hidden="true" customHeight="false" outlineLevel="0" collapsed="false">
      <c r="A614" s="83" t="s">
        <v>523</v>
      </c>
      <c r="B614" s="84" t="n">
        <v>0</v>
      </c>
      <c r="C614" s="84" t="n">
        <v>0</v>
      </c>
      <c r="D614" s="66" t="str">
        <f aca="false">IFERROR(C614/B614*100,"")</f>
        <v/>
      </c>
      <c r="E614" s="84" t="n">
        <v>0</v>
      </c>
      <c r="F614" s="67" t="str">
        <f aca="false">IFERROR(G614/E614*100,"")</f>
        <v/>
      </c>
      <c r="G614" s="68" t="n">
        <f aca="false">C614-E614</f>
        <v>0</v>
      </c>
    </row>
    <row r="615" customFormat="false" ht="13.5" hidden="false" customHeight="false" outlineLevel="0" collapsed="false">
      <c r="A615" s="83" t="s">
        <v>524</v>
      </c>
      <c r="B615" s="84" t="n">
        <v>735</v>
      </c>
      <c r="C615" s="84" t="n">
        <v>420</v>
      </c>
      <c r="D615" s="66" t="n">
        <f aca="false">IFERROR(C615/B615*100,"")</f>
        <v>57.1428571428571</v>
      </c>
      <c r="E615" s="84" t="n">
        <v>444</v>
      </c>
      <c r="F615" s="67" t="n">
        <f aca="false">IFERROR(G615/E615*100,"")</f>
        <v>-5.40540540540541</v>
      </c>
      <c r="G615" s="68" t="n">
        <f aca="false">C615-E615</f>
        <v>-24</v>
      </c>
    </row>
    <row r="616" customFormat="false" ht="13.5" hidden="false" customHeight="false" outlineLevel="0" collapsed="false">
      <c r="A616" s="82" t="s">
        <v>525</v>
      </c>
      <c r="B616" s="80" t="n">
        <f aca="false">SUM(B617:B621)</f>
        <v>91</v>
      </c>
      <c r="C616" s="80" t="n">
        <f aca="false">SUM(C617:C621)</f>
        <v>72</v>
      </c>
      <c r="D616" s="59" t="n">
        <f aca="false">IFERROR(C616/B616*100,"")</f>
        <v>79.1208791208791</v>
      </c>
      <c r="E616" s="80" t="n">
        <f aca="false">SUM(E617:E621)</f>
        <v>43</v>
      </c>
      <c r="F616" s="60" t="n">
        <f aca="false">IFERROR(G616/E616*100,"")</f>
        <v>67.4418604651163</v>
      </c>
      <c r="G616" s="61" t="n">
        <f aca="false">C616-E616</f>
        <v>29</v>
      </c>
    </row>
    <row r="617" customFormat="false" ht="13.5" hidden="false" customHeight="false" outlineLevel="0" collapsed="false">
      <c r="A617" s="83" t="s">
        <v>526</v>
      </c>
      <c r="B617" s="84" t="n">
        <v>70</v>
      </c>
      <c r="C617" s="84" t="n">
        <v>51</v>
      </c>
      <c r="D617" s="66" t="n">
        <f aca="false">IFERROR(C617/B617*100,"")</f>
        <v>72.8571428571429</v>
      </c>
      <c r="E617" s="84" t="n">
        <v>31</v>
      </c>
      <c r="F617" s="67" t="n">
        <f aca="false">IFERROR(G617/E617*100,"")</f>
        <v>64.5161290322581</v>
      </c>
      <c r="G617" s="68" t="n">
        <f aca="false">C617-E617</f>
        <v>20</v>
      </c>
    </row>
    <row r="618" customFormat="false" ht="13.5" hidden="false" customHeight="false" outlineLevel="0" collapsed="false">
      <c r="A618" s="83" t="s">
        <v>527</v>
      </c>
      <c r="B618" s="84" t="n">
        <v>15</v>
      </c>
      <c r="C618" s="84" t="n">
        <v>12</v>
      </c>
      <c r="D618" s="66" t="n">
        <f aca="false">IFERROR(C618/B618*100,"")</f>
        <v>80</v>
      </c>
      <c r="E618" s="84" t="n">
        <v>11</v>
      </c>
      <c r="F618" s="67" t="n">
        <f aca="false">IFERROR(G618/E618*100,"")</f>
        <v>9.09090909090909</v>
      </c>
      <c r="G618" s="68" t="n">
        <f aca="false">C618-E618</f>
        <v>1</v>
      </c>
    </row>
    <row r="619" customFormat="false" ht="13.5" hidden="false" customHeight="false" outlineLevel="0" collapsed="false">
      <c r="A619" s="83" t="s">
        <v>528</v>
      </c>
      <c r="B619" s="84" t="n">
        <v>0</v>
      </c>
      <c r="C619" s="84" t="n">
        <v>1</v>
      </c>
      <c r="D619" s="66" t="str">
        <f aca="false">IFERROR(C619/B619*100,"")</f>
        <v/>
      </c>
      <c r="E619" s="84"/>
      <c r="F619" s="67" t="str">
        <f aca="false">IFERROR(G619/E619*100,"")</f>
        <v/>
      </c>
      <c r="G619" s="68" t="n">
        <f aca="false">C619-E619</f>
        <v>1</v>
      </c>
    </row>
    <row r="620" customFormat="false" ht="13.5" hidden="false" customHeight="false" outlineLevel="0" collapsed="false">
      <c r="A620" s="83" t="s">
        <v>529</v>
      </c>
      <c r="B620" s="84" t="n">
        <v>5</v>
      </c>
      <c r="C620" s="84" t="n">
        <v>8</v>
      </c>
      <c r="D620" s="66" t="n">
        <f aca="false">IFERROR(C620/B620*100,"")</f>
        <v>160</v>
      </c>
      <c r="E620" s="84"/>
      <c r="F620" s="67" t="str">
        <f aca="false">IFERROR(G620/E620*100,"")</f>
        <v/>
      </c>
      <c r="G620" s="68" t="n">
        <f aca="false">C620-E620</f>
        <v>8</v>
      </c>
    </row>
    <row r="621" customFormat="false" ht="13.5" hidden="false" customHeight="false" outlineLevel="0" collapsed="false">
      <c r="A621" s="83" t="s">
        <v>530</v>
      </c>
      <c r="B621" s="84" t="n">
        <v>1</v>
      </c>
      <c r="C621" s="84" t="n">
        <v>0</v>
      </c>
      <c r="D621" s="66" t="n">
        <f aca="false">IFERROR(C621/B621*100,"")</f>
        <v>0</v>
      </c>
      <c r="E621" s="84" t="n">
        <v>1</v>
      </c>
      <c r="F621" s="67" t="n">
        <f aca="false">IFERROR(G621/E621*100,"")</f>
        <v>-100</v>
      </c>
      <c r="G621" s="68" t="n">
        <f aca="false">C621-E621</f>
        <v>-1</v>
      </c>
    </row>
    <row r="622" customFormat="false" ht="13.5" hidden="false" customHeight="false" outlineLevel="0" collapsed="false">
      <c r="A622" s="82" t="s">
        <v>531</v>
      </c>
      <c r="B622" s="80" t="n">
        <f aca="false">SUM(B623:B628)</f>
        <v>1593</v>
      </c>
      <c r="C622" s="80" t="n">
        <f aca="false">SUM(C623:C628)</f>
        <v>1302</v>
      </c>
      <c r="D622" s="59" t="n">
        <f aca="false">IFERROR(C622/B622*100,"")</f>
        <v>81.7325800376648</v>
      </c>
      <c r="E622" s="80" t="n">
        <f aca="false">SUM(E623:E628)</f>
        <v>1611</v>
      </c>
      <c r="F622" s="60" t="n">
        <f aca="false">IFERROR(G622/E622*100,"")</f>
        <v>-19.1806331471136</v>
      </c>
      <c r="G622" s="61" t="n">
        <f aca="false">C622-E622</f>
        <v>-309</v>
      </c>
    </row>
    <row r="623" customFormat="false" ht="13.5" hidden="false" customHeight="false" outlineLevel="0" collapsed="false">
      <c r="A623" s="83" t="s">
        <v>532</v>
      </c>
      <c r="B623" s="84" t="n">
        <v>46</v>
      </c>
      <c r="C623" s="84" t="n">
        <v>40</v>
      </c>
      <c r="D623" s="66" t="n">
        <f aca="false">IFERROR(C623/B623*100,"")</f>
        <v>86.9565217391304</v>
      </c>
      <c r="E623" s="84" t="n">
        <v>37</v>
      </c>
      <c r="F623" s="67" t="n">
        <f aca="false">IFERROR(G623/E623*100,"")</f>
        <v>8.10810810810811</v>
      </c>
      <c r="G623" s="68" t="n">
        <f aca="false">C623-E623</f>
        <v>3</v>
      </c>
    </row>
    <row r="624" customFormat="false" ht="13.5" hidden="false" customHeight="false" outlineLevel="0" collapsed="false">
      <c r="A624" s="83" t="s">
        <v>533</v>
      </c>
      <c r="B624" s="84" t="n">
        <v>271</v>
      </c>
      <c r="C624" s="84" t="n">
        <v>194</v>
      </c>
      <c r="D624" s="66" t="n">
        <f aca="false">IFERROR(C624/B624*100,"")</f>
        <v>71.5867158671587</v>
      </c>
      <c r="E624" s="84" t="n">
        <v>142</v>
      </c>
      <c r="F624" s="67" t="n">
        <f aca="false">IFERROR(G624/E624*100,"")</f>
        <v>36.6197183098592</v>
      </c>
      <c r="G624" s="68" t="n">
        <f aca="false">C624-E624</f>
        <v>52</v>
      </c>
    </row>
    <row r="625" customFormat="false" ht="13.5" hidden="true" customHeight="false" outlineLevel="0" collapsed="false">
      <c r="A625" s="83" t="s">
        <v>534</v>
      </c>
      <c r="B625" s="84" t="n">
        <v>0</v>
      </c>
      <c r="C625" s="84" t="n">
        <v>0</v>
      </c>
      <c r="D625" s="66" t="str">
        <f aca="false">IFERROR(C625/B625*100,"")</f>
        <v/>
      </c>
      <c r="E625" s="84" t="n">
        <v>0</v>
      </c>
      <c r="F625" s="67" t="str">
        <f aca="false">IFERROR(G625/E625*100,"")</f>
        <v/>
      </c>
      <c r="G625" s="68" t="n">
        <f aca="false">C625-E625</f>
        <v>0</v>
      </c>
    </row>
    <row r="626" customFormat="false" ht="13.5" hidden="false" customHeight="false" outlineLevel="0" collapsed="false">
      <c r="A626" s="83" t="s">
        <v>535</v>
      </c>
      <c r="B626" s="84" t="n">
        <v>1249</v>
      </c>
      <c r="C626" s="84" t="n">
        <v>892</v>
      </c>
      <c r="D626" s="66" t="n">
        <f aca="false">IFERROR(C626/B626*100,"")</f>
        <v>71.4171337069656</v>
      </c>
      <c r="E626" s="84" t="n">
        <v>1268</v>
      </c>
      <c r="F626" s="67" t="n">
        <f aca="false">IFERROR(G626/E626*100,"")</f>
        <v>-29.6529968454259</v>
      </c>
      <c r="G626" s="68" t="n">
        <f aca="false">C626-E626</f>
        <v>-376</v>
      </c>
    </row>
    <row r="627" customFormat="false" ht="13.5" hidden="false" customHeight="false" outlineLevel="0" collapsed="false">
      <c r="A627" s="83" t="s">
        <v>536</v>
      </c>
      <c r="B627" s="84" t="n">
        <v>27</v>
      </c>
      <c r="C627" s="84" t="n">
        <v>176</v>
      </c>
      <c r="D627" s="66" t="n">
        <f aca="false">IFERROR(C627/B627*100,"")</f>
        <v>651.851851851852</v>
      </c>
      <c r="E627" s="84" t="n">
        <v>164</v>
      </c>
      <c r="F627" s="67" t="n">
        <f aca="false">IFERROR(G627/E627*100,"")</f>
        <v>7.31707317073171</v>
      </c>
      <c r="G627" s="68" t="n">
        <f aca="false">C627-E627</f>
        <v>12</v>
      </c>
    </row>
    <row r="628" customFormat="false" ht="13.5" hidden="true" customHeight="false" outlineLevel="0" collapsed="false">
      <c r="A628" s="83" t="s">
        <v>537</v>
      </c>
      <c r="B628" s="80"/>
      <c r="C628" s="80" t="n">
        <v>0</v>
      </c>
      <c r="D628" s="66" t="str">
        <f aca="false">IFERROR(C628/B628*100,"")</f>
        <v/>
      </c>
      <c r="E628" s="84" t="n">
        <v>0</v>
      </c>
      <c r="F628" s="67" t="str">
        <f aca="false">IFERROR(G628/E628*100,"")</f>
        <v/>
      </c>
      <c r="G628" s="68" t="n">
        <f aca="false">C628-E628</f>
        <v>0</v>
      </c>
    </row>
    <row r="629" customFormat="false" ht="13.5" hidden="false" customHeight="false" outlineLevel="0" collapsed="false">
      <c r="A629" s="82" t="s">
        <v>538</v>
      </c>
      <c r="B629" s="80" t="n">
        <f aca="false">SUM(B630:B637)</f>
        <v>1916</v>
      </c>
      <c r="C629" s="80" t="n">
        <f aca="false">SUM(C630:C637)</f>
        <v>1476</v>
      </c>
      <c r="D629" s="59" t="n">
        <f aca="false">IFERROR(C629/B629*100,"")</f>
        <v>77.035490605428</v>
      </c>
      <c r="E629" s="80" t="n">
        <f aca="false">SUM(E630:E637)</f>
        <v>1199</v>
      </c>
      <c r="F629" s="60" t="n">
        <f aca="false">IFERROR(G629/E629*100,"")</f>
        <v>23.1025854879066</v>
      </c>
      <c r="G629" s="61" t="n">
        <f aca="false">C629-E629</f>
        <v>277</v>
      </c>
    </row>
    <row r="630" customFormat="false" ht="13.5" hidden="false" customHeight="false" outlineLevel="0" collapsed="false">
      <c r="A630" s="83" t="s">
        <v>103</v>
      </c>
      <c r="B630" s="84" t="n">
        <v>97</v>
      </c>
      <c r="C630" s="84" t="n">
        <v>105</v>
      </c>
      <c r="D630" s="66" t="n">
        <f aca="false">IFERROR(C630/B630*100,"")</f>
        <v>108.247422680412</v>
      </c>
      <c r="E630" s="84" t="n">
        <v>100</v>
      </c>
      <c r="F630" s="67" t="n">
        <f aca="false">IFERROR(G630/E630*100,"")</f>
        <v>5</v>
      </c>
      <c r="G630" s="68" t="n">
        <f aca="false">C630-E630</f>
        <v>5</v>
      </c>
    </row>
    <row r="631" customFormat="false" ht="13.5" hidden="false" customHeight="false" outlineLevel="0" collapsed="false">
      <c r="A631" s="83" t="s">
        <v>104</v>
      </c>
      <c r="B631" s="84" t="n">
        <v>22</v>
      </c>
      <c r="C631" s="84" t="n">
        <v>13</v>
      </c>
      <c r="D631" s="66" t="n">
        <f aca="false">IFERROR(C631/B631*100,"")</f>
        <v>59.0909090909091</v>
      </c>
      <c r="E631" s="84" t="n">
        <v>15</v>
      </c>
      <c r="F631" s="67" t="n">
        <f aca="false">IFERROR(G631/E631*100,"")</f>
        <v>-13.3333333333333</v>
      </c>
      <c r="G631" s="68" t="n">
        <f aca="false">C631-E631</f>
        <v>-2</v>
      </c>
    </row>
    <row r="632" customFormat="false" ht="13.5" hidden="false" customHeight="false" outlineLevel="0" collapsed="false">
      <c r="A632" s="83" t="s">
        <v>105</v>
      </c>
      <c r="B632" s="84" t="n">
        <v>92</v>
      </c>
      <c r="C632" s="84" t="n">
        <v>96</v>
      </c>
      <c r="D632" s="66" t="n">
        <f aca="false">IFERROR(C632/B632*100,"")</f>
        <v>104.347826086957</v>
      </c>
      <c r="E632" s="84" t="n">
        <v>80</v>
      </c>
      <c r="F632" s="67" t="n">
        <f aca="false">IFERROR(G632/E632*100,"")</f>
        <v>20</v>
      </c>
      <c r="G632" s="68" t="n">
        <f aca="false">C632-E632</f>
        <v>16</v>
      </c>
    </row>
    <row r="633" customFormat="false" ht="13.5" hidden="false" customHeight="false" outlineLevel="0" collapsed="false">
      <c r="A633" s="83" t="s">
        <v>539</v>
      </c>
      <c r="B633" s="84" t="n">
        <v>0</v>
      </c>
      <c r="C633" s="84" t="n">
        <v>0</v>
      </c>
      <c r="D633" s="66" t="str">
        <f aca="false">IFERROR(C633/B633*100,"")</f>
        <v/>
      </c>
      <c r="E633" s="84" t="n">
        <v>16</v>
      </c>
      <c r="F633" s="67" t="n">
        <f aca="false">IFERROR(G633/E633*100,"")</f>
        <v>-100</v>
      </c>
      <c r="G633" s="68" t="n">
        <f aca="false">C633-E633</f>
        <v>-16</v>
      </c>
    </row>
    <row r="634" customFormat="false" ht="13.5" hidden="false" customHeight="false" outlineLevel="0" collapsed="false">
      <c r="A634" s="83" t="s">
        <v>540</v>
      </c>
      <c r="B634" s="84" t="n">
        <v>274</v>
      </c>
      <c r="C634" s="84" t="n">
        <v>181</v>
      </c>
      <c r="D634" s="66" t="n">
        <f aca="false">IFERROR(C634/B634*100,"")</f>
        <v>66.0583941605839</v>
      </c>
      <c r="E634" s="84" t="n">
        <v>862</v>
      </c>
      <c r="F634" s="67" t="n">
        <f aca="false">IFERROR(G634/E634*100,"")</f>
        <v>-79.0023201856149</v>
      </c>
      <c r="G634" s="68" t="n">
        <f aca="false">C634-E634</f>
        <v>-681</v>
      </c>
    </row>
    <row r="635" customFormat="false" ht="13.5" hidden="false" customHeight="false" outlineLevel="0" collapsed="false">
      <c r="A635" s="83" t="s">
        <v>541</v>
      </c>
      <c r="B635" s="84" t="n">
        <v>0</v>
      </c>
      <c r="C635" s="84" t="n">
        <v>0</v>
      </c>
      <c r="D635" s="66" t="str">
        <f aca="false">IFERROR(C635/B635*100,"")</f>
        <v/>
      </c>
      <c r="E635" s="84" t="n">
        <v>8</v>
      </c>
      <c r="F635" s="67" t="n">
        <f aca="false">IFERROR(G635/E635*100,"")</f>
        <v>-100</v>
      </c>
      <c r="G635" s="68" t="n">
        <f aca="false">C635-E635</f>
        <v>-8</v>
      </c>
    </row>
    <row r="636" customFormat="false" ht="13.5" hidden="false" customHeight="false" outlineLevel="0" collapsed="false">
      <c r="A636" s="83" t="s">
        <v>542</v>
      </c>
      <c r="B636" s="84" t="n">
        <v>1164</v>
      </c>
      <c r="C636" s="84" t="n">
        <v>1007</v>
      </c>
      <c r="D636" s="66" t="n">
        <f aca="false">IFERROR(C636/B636*100,"")</f>
        <v>86.5120274914089</v>
      </c>
      <c r="E636" s="84" t="n">
        <v>0</v>
      </c>
      <c r="F636" s="67" t="str">
        <f aca="false">IFERROR(G636/E636*100,"")</f>
        <v/>
      </c>
      <c r="G636" s="68" t="n">
        <f aca="false">C636-E636</f>
        <v>1007</v>
      </c>
    </row>
    <row r="637" customFormat="false" ht="13.5" hidden="false" customHeight="false" outlineLevel="0" collapsed="false">
      <c r="A637" s="83" t="s">
        <v>543</v>
      </c>
      <c r="B637" s="84" t="n">
        <v>267</v>
      </c>
      <c r="C637" s="84" t="n">
        <v>74</v>
      </c>
      <c r="D637" s="66" t="n">
        <f aca="false">IFERROR(C637/B637*100,"")</f>
        <v>27.7153558052434</v>
      </c>
      <c r="E637" s="84" t="n">
        <v>118</v>
      </c>
      <c r="F637" s="67" t="n">
        <f aca="false">IFERROR(G637/E637*100,"")</f>
        <v>-37.2881355932203</v>
      </c>
      <c r="G637" s="68" t="n">
        <f aca="false">C637-E637</f>
        <v>-44</v>
      </c>
    </row>
    <row r="638" customFormat="false" ht="13.5" hidden="false" customHeight="false" outlineLevel="0" collapsed="false">
      <c r="A638" s="82" t="s">
        <v>544</v>
      </c>
      <c r="B638" s="80" t="n">
        <f aca="false">SUM(B639:B642)</f>
        <v>80</v>
      </c>
      <c r="C638" s="80" t="n">
        <f aca="false">SUM(C639:C642)</f>
        <v>187</v>
      </c>
      <c r="D638" s="59" t="n">
        <f aca="false">IFERROR(C638/B638*100,"")</f>
        <v>233.75</v>
      </c>
      <c r="E638" s="80" t="n">
        <f aca="false">SUM(E639:E642)</f>
        <v>205</v>
      </c>
      <c r="F638" s="60" t="n">
        <f aca="false">IFERROR(G638/E638*100,"")</f>
        <v>-8.78048780487805</v>
      </c>
      <c r="G638" s="61" t="n">
        <f aca="false">C638-E638</f>
        <v>-18</v>
      </c>
    </row>
    <row r="639" customFormat="false" ht="13.5" hidden="false" customHeight="false" outlineLevel="0" collapsed="false">
      <c r="A639" s="83" t="s">
        <v>545</v>
      </c>
      <c r="B639" s="84" t="n">
        <v>9</v>
      </c>
      <c r="C639" s="84" t="n">
        <v>-13</v>
      </c>
      <c r="D639" s="66" t="n">
        <f aca="false">IFERROR(C639/B639*100,"")</f>
        <v>-144.444444444444</v>
      </c>
      <c r="E639" s="84" t="n">
        <v>25</v>
      </c>
      <c r="F639" s="67" t="n">
        <f aca="false">IFERROR(G639/E639*100,"")</f>
        <v>-152</v>
      </c>
      <c r="G639" s="68" t="n">
        <f aca="false">C639-E639</f>
        <v>-38</v>
      </c>
    </row>
    <row r="640" customFormat="false" ht="13.5" hidden="false" customHeight="false" outlineLevel="0" collapsed="false">
      <c r="A640" s="83" t="s">
        <v>546</v>
      </c>
      <c r="B640" s="84" t="n">
        <v>12</v>
      </c>
      <c r="C640" s="84" t="n">
        <v>0</v>
      </c>
      <c r="D640" s="66" t="n">
        <f aca="false">IFERROR(C640/B640*100,"")</f>
        <v>0</v>
      </c>
      <c r="E640" s="84" t="n">
        <v>59</v>
      </c>
      <c r="F640" s="67" t="n">
        <f aca="false">IFERROR(G640/E640*100,"")</f>
        <v>-100</v>
      </c>
      <c r="G640" s="68" t="n">
        <f aca="false">C640-E640</f>
        <v>-59</v>
      </c>
    </row>
    <row r="641" customFormat="false" ht="13.5" hidden="false" customHeight="false" outlineLevel="0" collapsed="false">
      <c r="A641" s="83" t="s">
        <v>547</v>
      </c>
      <c r="B641" s="84" t="n">
        <v>59</v>
      </c>
      <c r="C641" s="84" t="n">
        <v>190</v>
      </c>
      <c r="D641" s="66" t="n">
        <f aca="false">IFERROR(C641/B641*100,"")</f>
        <v>322.033898305085</v>
      </c>
      <c r="E641" s="84" t="n">
        <v>121</v>
      </c>
      <c r="F641" s="67" t="n">
        <f aca="false">IFERROR(G641/E641*100,"")</f>
        <v>57.0247933884298</v>
      </c>
      <c r="G641" s="68" t="n">
        <f aca="false">C641-E641</f>
        <v>69</v>
      </c>
    </row>
    <row r="642" customFormat="false" ht="13.5" hidden="false" customHeight="false" outlineLevel="0" collapsed="false">
      <c r="A642" s="83" t="s">
        <v>548</v>
      </c>
      <c r="B642" s="84"/>
      <c r="C642" s="84" t="n">
        <v>10</v>
      </c>
      <c r="D642" s="66" t="str">
        <f aca="false">IFERROR(C642/B642*100,"")</f>
        <v/>
      </c>
      <c r="E642" s="84"/>
      <c r="F642" s="67" t="str">
        <f aca="false">IFERROR(G642/E642*100,"")</f>
        <v/>
      </c>
      <c r="G642" s="68" t="n">
        <f aca="false">C642-E642</f>
        <v>10</v>
      </c>
    </row>
    <row r="643" customFormat="false" ht="13.5" hidden="false" customHeight="false" outlineLevel="0" collapsed="false">
      <c r="A643" s="82" t="s">
        <v>549</v>
      </c>
      <c r="B643" s="80" t="n">
        <f aca="false">SUM(B644:B647)</f>
        <v>102</v>
      </c>
      <c r="C643" s="80" t="n">
        <f aca="false">SUM(C644:C647)</f>
        <v>97</v>
      </c>
      <c r="D643" s="59" t="n">
        <f aca="false">IFERROR(C643/B643*100,"")</f>
        <v>95.0980392156863</v>
      </c>
      <c r="E643" s="80" t="n">
        <f aca="false">SUM(E644:E647)</f>
        <v>107</v>
      </c>
      <c r="F643" s="60" t="n">
        <f aca="false">IFERROR(G643/E643*100,"")</f>
        <v>-9.34579439252337</v>
      </c>
      <c r="G643" s="61" t="n">
        <f aca="false">C643-E643</f>
        <v>-10</v>
      </c>
    </row>
    <row r="644" customFormat="false" ht="13.5" hidden="false" customHeight="false" outlineLevel="0" collapsed="false">
      <c r="A644" s="83" t="s">
        <v>103</v>
      </c>
      <c r="B644" s="84" t="n">
        <v>80</v>
      </c>
      <c r="C644" s="84" t="n">
        <v>77</v>
      </c>
      <c r="D644" s="66" t="n">
        <f aca="false">IFERROR(C644/B644*100,"")</f>
        <v>96.25</v>
      </c>
      <c r="E644" s="84" t="n">
        <v>85</v>
      </c>
      <c r="F644" s="67" t="n">
        <f aca="false">IFERROR(G644/E644*100,"")</f>
        <v>-9.41176470588235</v>
      </c>
      <c r="G644" s="68" t="n">
        <f aca="false">C644-E644</f>
        <v>-8</v>
      </c>
    </row>
    <row r="645" customFormat="false" ht="13.5" hidden="false" customHeight="false" outlineLevel="0" collapsed="false">
      <c r="A645" s="83" t="s">
        <v>104</v>
      </c>
      <c r="B645" s="84" t="n">
        <v>6</v>
      </c>
      <c r="C645" s="84" t="n">
        <v>5</v>
      </c>
      <c r="D645" s="66" t="n">
        <f aca="false">IFERROR(C645/B645*100,"")</f>
        <v>83.3333333333333</v>
      </c>
      <c r="E645" s="84" t="n">
        <v>5</v>
      </c>
      <c r="F645" s="67" t="n">
        <f aca="false">IFERROR(G645/E645*100,"")</f>
        <v>0</v>
      </c>
      <c r="G645" s="68" t="n">
        <f aca="false">C645-E645</f>
        <v>0</v>
      </c>
    </row>
    <row r="646" customFormat="false" ht="13.5" hidden="true" customHeight="false" outlineLevel="0" collapsed="false">
      <c r="A646" s="83" t="s">
        <v>105</v>
      </c>
      <c r="B646" s="84" t="n">
        <v>0</v>
      </c>
      <c r="C646" s="84"/>
      <c r="D646" s="66" t="str">
        <f aca="false">IFERROR(C646/B646*100,"")</f>
        <v/>
      </c>
      <c r="E646" s="84" t="n">
        <v>0</v>
      </c>
      <c r="F646" s="67" t="str">
        <f aca="false">IFERROR(G646/E646*100,"")</f>
        <v/>
      </c>
      <c r="G646" s="68" t="n">
        <f aca="false">C646-E646</f>
        <v>0</v>
      </c>
    </row>
    <row r="647" customFormat="false" ht="13.5" hidden="false" customHeight="false" outlineLevel="0" collapsed="false">
      <c r="A647" s="83" t="s">
        <v>550</v>
      </c>
      <c r="B647" s="84" t="n">
        <v>16</v>
      </c>
      <c r="C647" s="84" t="n">
        <v>15</v>
      </c>
      <c r="D647" s="66" t="n">
        <f aca="false">IFERROR(C647/B647*100,"")</f>
        <v>93.75</v>
      </c>
      <c r="E647" s="84" t="n">
        <v>17</v>
      </c>
      <c r="F647" s="67" t="n">
        <f aca="false">IFERROR(G647/E647*100,"")</f>
        <v>-11.7647058823529</v>
      </c>
      <c r="G647" s="68" t="n">
        <f aca="false">C647-E647</f>
        <v>-2</v>
      </c>
    </row>
    <row r="648" customFormat="false" ht="13.5" hidden="false" customHeight="false" outlineLevel="0" collapsed="false">
      <c r="A648" s="82" t="s">
        <v>551</v>
      </c>
      <c r="B648" s="80" t="n">
        <f aca="false">SUM(B649:B650)</f>
        <v>419</v>
      </c>
      <c r="C648" s="80" t="n">
        <f aca="false">SUM(C649:C650)</f>
        <v>385</v>
      </c>
      <c r="D648" s="59" t="n">
        <f aca="false">IFERROR(C648/B648*100,"")</f>
        <v>91.8854415274463</v>
      </c>
      <c r="E648" s="80" t="n">
        <f aca="false">SUM(E649:E650)</f>
        <v>368</v>
      </c>
      <c r="F648" s="60" t="n">
        <f aca="false">IFERROR(G648/E648*100,"")</f>
        <v>4.6195652173913</v>
      </c>
      <c r="G648" s="61" t="n">
        <f aca="false">C648-E648</f>
        <v>17</v>
      </c>
    </row>
    <row r="649" customFormat="false" ht="13.5" hidden="false" customHeight="false" outlineLevel="0" collapsed="false">
      <c r="A649" s="83" t="s">
        <v>552</v>
      </c>
      <c r="B649" s="84" t="n">
        <v>329</v>
      </c>
      <c r="C649" s="84" t="n">
        <v>229</v>
      </c>
      <c r="D649" s="66" t="n">
        <f aca="false">IFERROR(C649/B649*100,"")</f>
        <v>69.6048632218845</v>
      </c>
      <c r="E649" s="84" t="n">
        <v>211</v>
      </c>
      <c r="F649" s="67" t="n">
        <f aca="false">IFERROR(G649/E649*100,"")</f>
        <v>8.53080568720379</v>
      </c>
      <c r="G649" s="68" t="n">
        <f aca="false">C649-E649</f>
        <v>18</v>
      </c>
    </row>
    <row r="650" customFormat="false" ht="13.5" hidden="false" customHeight="false" outlineLevel="0" collapsed="false">
      <c r="A650" s="83" t="s">
        <v>553</v>
      </c>
      <c r="B650" s="84" t="n">
        <v>90</v>
      </c>
      <c r="C650" s="84" t="n">
        <v>156</v>
      </c>
      <c r="D650" s="66" t="n">
        <f aca="false">IFERROR(C650/B650*100,"")</f>
        <v>173.333333333333</v>
      </c>
      <c r="E650" s="84" t="n">
        <v>157</v>
      </c>
      <c r="F650" s="67" t="n">
        <f aca="false">IFERROR(G650/E650*100,"")</f>
        <v>-0.636942675159236</v>
      </c>
      <c r="G650" s="68" t="n">
        <f aca="false">C650-E650</f>
        <v>-1</v>
      </c>
    </row>
    <row r="651" customFormat="false" ht="13.5" hidden="false" customHeight="false" outlineLevel="0" collapsed="false">
      <c r="A651" s="82" t="s">
        <v>554</v>
      </c>
      <c r="B651" s="80" t="n">
        <f aca="false">SUM(B652:B653)</f>
        <v>249</v>
      </c>
      <c r="C651" s="80" t="n">
        <f aca="false">SUM(C652:C653)</f>
        <v>268</v>
      </c>
      <c r="D651" s="59" t="n">
        <f aca="false">IFERROR(C651/B651*100,"")</f>
        <v>107.630522088353</v>
      </c>
      <c r="E651" s="80" t="n">
        <f aca="false">SUM(E652:E653)</f>
        <v>229</v>
      </c>
      <c r="F651" s="60" t="n">
        <f aca="false">IFERROR(G651/E651*100,"")</f>
        <v>17.0305676855895</v>
      </c>
      <c r="G651" s="61" t="n">
        <f aca="false">C651-E651</f>
        <v>39</v>
      </c>
    </row>
    <row r="652" customFormat="false" ht="13.5" hidden="false" customHeight="false" outlineLevel="0" collapsed="false">
      <c r="A652" s="83" t="s">
        <v>555</v>
      </c>
      <c r="B652" s="84" t="n">
        <v>32</v>
      </c>
      <c r="C652" s="84" t="n">
        <v>133</v>
      </c>
      <c r="D652" s="66" t="n">
        <f aca="false">IFERROR(C652/B652*100,"")</f>
        <v>415.625</v>
      </c>
      <c r="E652" s="84" t="n">
        <v>135</v>
      </c>
      <c r="F652" s="67" t="n">
        <f aca="false">IFERROR(G652/E652*100,"")</f>
        <v>-1.48148148148148</v>
      </c>
      <c r="G652" s="68" t="n">
        <f aca="false">C652-E652</f>
        <v>-2</v>
      </c>
    </row>
    <row r="653" customFormat="false" ht="13.5" hidden="false" customHeight="false" outlineLevel="0" collapsed="false">
      <c r="A653" s="83" t="s">
        <v>556</v>
      </c>
      <c r="B653" s="84" t="n">
        <v>217</v>
      </c>
      <c r="C653" s="84" t="n">
        <v>135</v>
      </c>
      <c r="D653" s="66" t="n">
        <f aca="false">IFERROR(C653/B653*100,"")</f>
        <v>62.2119815668203</v>
      </c>
      <c r="E653" s="84" t="n">
        <v>94</v>
      </c>
      <c r="F653" s="67" t="n">
        <f aca="false">IFERROR(G653/E653*100,"")</f>
        <v>43.6170212765958</v>
      </c>
      <c r="G653" s="68" t="n">
        <f aca="false">C653-E653</f>
        <v>41</v>
      </c>
    </row>
    <row r="654" customFormat="false" ht="13.5" hidden="false" customHeight="false" outlineLevel="0" collapsed="false">
      <c r="A654" s="82" t="s">
        <v>557</v>
      </c>
      <c r="B654" s="80" t="n">
        <f aca="false">SUM(B655:B656)</f>
        <v>109</v>
      </c>
      <c r="C654" s="80" t="n">
        <f aca="false">SUM(C655:C656)</f>
        <v>94</v>
      </c>
      <c r="D654" s="59" t="n">
        <f aca="false">IFERROR(C654/B654*100,"")</f>
        <v>86.2385321100918</v>
      </c>
      <c r="E654" s="80" t="n">
        <f aca="false">SUM(E655:E656)</f>
        <v>67</v>
      </c>
      <c r="F654" s="60" t="n">
        <f aca="false">IFERROR(G654/E654*100,"")</f>
        <v>40.2985074626866</v>
      </c>
      <c r="G654" s="61" t="n">
        <f aca="false">C654-E654</f>
        <v>27</v>
      </c>
    </row>
    <row r="655" customFormat="false" ht="13.5" hidden="false" customHeight="false" outlineLevel="0" collapsed="false">
      <c r="A655" s="83" t="s">
        <v>558</v>
      </c>
      <c r="B655" s="84" t="n">
        <v>25</v>
      </c>
      <c r="C655" s="84" t="n">
        <v>25</v>
      </c>
      <c r="D655" s="66" t="n">
        <f aca="false">IFERROR(C655/B655*100,"")</f>
        <v>100</v>
      </c>
      <c r="E655" s="84" t="n">
        <v>15</v>
      </c>
      <c r="F655" s="67" t="n">
        <f aca="false">IFERROR(G655/E655*100,"")</f>
        <v>66.6666666666667</v>
      </c>
      <c r="G655" s="68" t="n">
        <f aca="false">C655-E655</f>
        <v>10</v>
      </c>
    </row>
    <row r="656" customFormat="false" ht="13.5" hidden="false" customHeight="false" outlineLevel="0" collapsed="false">
      <c r="A656" s="83" t="s">
        <v>559</v>
      </c>
      <c r="B656" s="84" t="n">
        <v>84</v>
      </c>
      <c r="C656" s="84" t="n">
        <v>69</v>
      </c>
      <c r="D656" s="66" t="n">
        <f aca="false">IFERROR(C656/B656*100,"")</f>
        <v>82.1428571428571</v>
      </c>
      <c r="E656" s="84" t="n">
        <v>52</v>
      </c>
      <c r="F656" s="67" t="n">
        <f aca="false">IFERROR(G656/E656*100,"")</f>
        <v>32.6923076923077</v>
      </c>
      <c r="G656" s="68" t="n">
        <f aca="false">C656-E656</f>
        <v>17</v>
      </c>
    </row>
    <row r="657" customFormat="false" ht="13.5" hidden="false" customHeight="false" outlineLevel="0" collapsed="false">
      <c r="A657" s="82" t="s">
        <v>560</v>
      </c>
      <c r="B657" s="80" t="n">
        <f aca="false">SUM(B658:B659)</f>
        <v>85</v>
      </c>
      <c r="C657" s="80" t="n">
        <f aca="false">SUM(C658:C659)</f>
        <v>84</v>
      </c>
      <c r="D657" s="59" t="n">
        <f aca="false">IFERROR(C657/B657*100,"")</f>
        <v>98.8235294117647</v>
      </c>
      <c r="E657" s="80" t="n">
        <f aca="false">SUM(E658:E659)</f>
        <v>39</v>
      </c>
      <c r="F657" s="60" t="n">
        <f aca="false">IFERROR(G657/E657*100,"")</f>
        <v>115.384615384615</v>
      </c>
      <c r="G657" s="61" t="n">
        <f aca="false">C657-E657</f>
        <v>45</v>
      </c>
    </row>
    <row r="658" customFormat="false" ht="13.5" hidden="true" customHeight="false" outlineLevel="0" collapsed="false">
      <c r="A658" s="83" t="s">
        <v>561</v>
      </c>
      <c r="B658" s="84"/>
      <c r="C658" s="84"/>
      <c r="D658" s="66" t="str">
        <f aca="false">IFERROR(C658/B658*100,"")</f>
        <v/>
      </c>
      <c r="E658" s="84"/>
      <c r="F658" s="67" t="str">
        <f aca="false">IFERROR(G658/E658*100,"")</f>
        <v/>
      </c>
      <c r="G658" s="68" t="n">
        <f aca="false">C658-E658</f>
        <v>0</v>
      </c>
    </row>
    <row r="659" customFormat="false" ht="13.5" hidden="false" customHeight="false" outlineLevel="0" collapsed="false">
      <c r="A659" s="83" t="s">
        <v>562</v>
      </c>
      <c r="B659" s="84" t="n">
        <v>85</v>
      </c>
      <c r="C659" s="84" t="n">
        <v>84</v>
      </c>
      <c r="D659" s="66" t="n">
        <f aca="false">IFERROR(C659/B659*100,"")</f>
        <v>98.8235294117647</v>
      </c>
      <c r="E659" s="84" t="n">
        <v>39</v>
      </c>
      <c r="F659" s="67" t="n">
        <f aca="false">IFERROR(G659/E659*100,"")</f>
        <v>115.384615384615</v>
      </c>
      <c r="G659" s="68" t="n">
        <f aca="false">C659-E659</f>
        <v>45</v>
      </c>
    </row>
    <row r="660" customFormat="false" ht="13.5" hidden="false" customHeight="false" outlineLevel="0" collapsed="false">
      <c r="A660" s="82" t="s">
        <v>563</v>
      </c>
      <c r="B660" s="80" t="n">
        <f aca="false">SUM(B661:B663)</f>
        <v>5250</v>
      </c>
      <c r="C660" s="80" t="n">
        <f aca="false">SUM(C661:C663)</f>
        <v>10275</v>
      </c>
      <c r="D660" s="59" t="n">
        <f aca="false">IFERROR(C660/B660*100,"")</f>
        <v>195.714285714286</v>
      </c>
      <c r="E660" s="80" t="n">
        <f aca="false">SUM(E661:E663)</f>
        <v>3897</v>
      </c>
      <c r="F660" s="60" t="n">
        <f aca="false">IFERROR(G660/E660*100,"")</f>
        <v>163.664357197844</v>
      </c>
      <c r="G660" s="61" t="n">
        <f aca="false">C660-E660</f>
        <v>6378</v>
      </c>
    </row>
    <row r="661" customFormat="false" ht="13.5" hidden="true" customHeight="false" outlineLevel="0" collapsed="false">
      <c r="A661" s="83" t="s">
        <v>564</v>
      </c>
      <c r="B661" s="84"/>
      <c r="C661" s="84"/>
      <c r="D661" s="66" t="str">
        <f aca="false">IFERROR(C661/B661*100,"")</f>
        <v/>
      </c>
      <c r="E661" s="84"/>
      <c r="F661" s="67" t="str">
        <f aca="false">IFERROR(G661/E661*100,"")</f>
        <v/>
      </c>
      <c r="G661" s="68" t="n">
        <f aca="false">C661-E661</f>
        <v>0</v>
      </c>
    </row>
    <row r="662" customFormat="false" ht="13.5" hidden="false" customHeight="false" outlineLevel="0" collapsed="false">
      <c r="A662" s="83" t="s">
        <v>565</v>
      </c>
      <c r="B662" s="84" t="n">
        <v>5250</v>
      </c>
      <c r="C662" s="84" t="n">
        <v>10275</v>
      </c>
      <c r="D662" s="66" t="n">
        <f aca="false">IFERROR(C662/B662*100,"")</f>
        <v>195.714285714286</v>
      </c>
      <c r="E662" s="84" t="n">
        <v>3897</v>
      </c>
      <c r="F662" s="67" t="n">
        <f aca="false">IFERROR(G662/E662*100,"")</f>
        <v>163.664357197844</v>
      </c>
      <c r="G662" s="68" t="n">
        <f aca="false">C662-E662</f>
        <v>6378</v>
      </c>
    </row>
    <row r="663" customFormat="false" ht="13.5" hidden="true" customHeight="false" outlineLevel="0" collapsed="false">
      <c r="A663" s="83" t="s">
        <v>566</v>
      </c>
      <c r="B663" s="84"/>
      <c r="C663" s="84"/>
      <c r="D663" s="66" t="str">
        <f aca="false">IFERROR(C663/B663*100,"")</f>
        <v/>
      </c>
      <c r="E663" s="84"/>
      <c r="F663" s="67" t="str">
        <f aca="false">IFERROR(G663/E663*100,"")</f>
        <v/>
      </c>
      <c r="G663" s="68" t="n">
        <f aca="false">C663-E663</f>
        <v>0</v>
      </c>
    </row>
    <row r="664" customFormat="false" ht="13.5" hidden="true" customHeight="false" outlineLevel="0" collapsed="false">
      <c r="A664" s="82" t="s">
        <v>567</v>
      </c>
      <c r="B664" s="80" t="n">
        <f aca="false">SUM(A665:A668)</f>
        <v>0</v>
      </c>
      <c r="C664" s="80" t="n">
        <f aca="false">SUM(B665:B668)</f>
        <v>0</v>
      </c>
      <c r="D664" s="66" t="str">
        <f aca="false">IFERROR(C664/B664*100,"")</f>
        <v/>
      </c>
      <c r="E664" s="80" t="n">
        <f aca="false">SUM(D665:D668)</f>
        <v>0</v>
      </c>
      <c r="F664" s="67" t="str">
        <f aca="false">IFERROR(G664/E664*100,"")</f>
        <v/>
      </c>
      <c r="G664" s="68" t="n">
        <f aca="false">C664-E664</f>
        <v>0</v>
      </c>
    </row>
    <row r="665" customFormat="false" ht="13.5" hidden="true" customHeight="false" outlineLevel="0" collapsed="false">
      <c r="A665" s="83" t="s">
        <v>568</v>
      </c>
      <c r="B665" s="84"/>
      <c r="C665" s="84"/>
      <c r="D665" s="66" t="str">
        <f aca="false">IFERROR(C665/B665*100,"")</f>
        <v/>
      </c>
      <c r="E665" s="84"/>
      <c r="F665" s="67" t="str">
        <f aca="false">IFERROR(G665/E665*100,"")</f>
        <v/>
      </c>
      <c r="G665" s="68" t="n">
        <f aca="false">C665-E665</f>
        <v>0</v>
      </c>
    </row>
    <row r="666" customFormat="false" ht="13.5" hidden="true" customHeight="false" outlineLevel="0" collapsed="false">
      <c r="A666" s="83" t="s">
        <v>569</v>
      </c>
      <c r="B666" s="84"/>
      <c r="C666" s="84"/>
      <c r="D666" s="66" t="str">
        <f aca="false">IFERROR(C666/B666*100,"")</f>
        <v/>
      </c>
      <c r="E666" s="84"/>
      <c r="F666" s="67" t="str">
        <f aca="false">IFERROR(G666/E666*100,"")</f>
        <v/>
      </c>
      <c r="G666" s="68" t="n">
        <f aca="false">C666-E666</f>
        <v>0</v>
      </c>
    </row>
    <row r="667" customFormat="false" ht="13.5" hidden="true" customHeight="false" outlineLevel="0" collapsed="false">
      <c r="A667" s="83" t="s">
        <v>570</v>
      </c>
      <c r="B667" s="84"/>
      <c r="C667" s="84"/>
      <c r="D667" s="66" t="str">
        <f aca="false">IFERROR(C667/B667*100,"")</f>
        <v/>
      </c>
      <c r="E667" s="84"/>
      <c r="F667" s="67" t="str">
        <f aca="false">IFERROR(G667/E667*100,"")</f>
        <v/>
      </c>
      <c r="G667" s="68" t="n">
        <f aca="false">C667-E667</f>
        <v>0</v>
      </c>
    </row>
    <row r="668" customFormat="false" ht="13.5" hidden="true" customHeight="false" outlineLevel="0" collapsed="false">
      <c r="A668" s="83" t="s">
        <v>567</v>
      </c>
      <c r="B668" s="84"/>
      <c r="C668" s="84"/>
      <c r="D668" s="66" t="str">
        <f aca="false">IFERROR(C668/B668*100,"")</f>
        <v/>
      </c>
      <c r="E668" s="84"/>
      <c r="F668" s="67" t="str">
        <f aca="false">IFERROR(G668/E668*100,"")</f>
        <v/>
      </c>
      <c r="G668" s="68" t="n">
        <f aca="false">C668-E668</f>
        <v>0</v>
      </c>
    </row>
    <row r="669" customFormat="false" ht="13.5" hidden="false" customHeight="false" outlineLevel="0" collapsed="false">
      <c r="A669" s="82" t="s">
        <v>571</v>
      </c>
      <c r="B669" s="80" t="n">
        <f aca="false">B670</f>
        <v>670</v>
      </c>
      <c r="C669" s="80" t="n">
        <f aca="false">C670</f>
        <v>765</v>
      </c>
      <c r="D669" s="59" t="n">
        <f aca="false">IFERROR(C669/B669*100,"")</f>
        <v>114.179104477612</v>
      </c>
      <c r="E669" s="80" t="n">
        <f aca="false">E670</f>
        <v>754</v>
      </c>
      <c r="F669" s="60" t="n">
        <f aca="false">IFERROR(G669/E669*100,"")</f>
        <v>1.45888594164456</v>
      </c>
      <c r="G669" s="61" t="n">
        <f aca="false">C669-E669</f>
        <v>11</v>
      </c>
    </row>
    <row r="670" customFormat="false" ht="13.5" hidden="false" customHeight="false" outlineLevel="0" collapsed="false">
      <c r="A670" s="83" t="s">
        <v>571</v>
      </c>
      <c r="B670" s="84" t="n">
        <v>670</v>
      </c>
      <c r="C670" s="84" t="n">
        <v>765</v>
      </c>
      <c r="D670" s="66" t="n">
        <f aca="false">IFERROR(C670/B670*100,"")</f>
        <v>114.179104477612</v>
      </c>
      <c r="E670" s="84" t="n">
        <v>754</v>
      </c>
      <c r="F670" s="67" t="n">
        <f aca="false">IFERROR(G670/E670*100,"")</f>
        <v>1.45888594164456</v>
      </c>
      <c r="G670" s="68" t="n">
        <f aca="false">C670-E670</f>
        <v>11</v>
      </c>
    </row>
    <row r="671" customFormat="false" ht="13.5" hidden="false" customHeight="false" outlineLevel="0" collapsed="false">
      <c r="A671" s="81" t="s">
        <v>572</v>
      </c>
      <c r="B671" s="80" t="n">
        <f aca="false">SUM(B672,B677,B690,B694,B706,B709,B713,B723,B728,B734,B738,B741)</f>
        <v>16528</v>
      </c>
      <c r="C671" s="80" t="n">
        <f aca="false">SUM(C672,C677,C690,C694,C706,C709,C713,C723,C728,C734,C738,C741)</f>
        <v>19540</v>
      </c>
      <c r="D671" s="59" t="n">
        <f aca="false">IFERROR(C671/B671*100,"")</f>
        <v>118.223620522749</v>
      </c>
      <c r="E671" s="80" t="n">
        <f aca="false">SUM(E672,E677,E690,E694,E706,E709,E713,E723,E728,E734,E738,E741)</f>
        <v>13561</v>
      </c>
      <c r="F671" s="60" t="n">
        <f aca="false">IFERROR(G671/E671*100,"")</f>
        <v>44.0896689034732</v>
      </c>
      <c r="G671" s="61" t="n">
        <f aca="false">C671-E671</f>
        <v>5979</v>
      </c>
    </row>
    <row r="672" customFormat="false" ht="13.5" hidden="false" customHeight="false" outlineLevel="0" collapsed="false">
      <c r="A672" s="82" t="s">
        <v>573</v>
      </c>
      <c r="B672" s="80" t="n">
        <f aca="false">SUM(B673:B676)</f>
        <v>729</v>
      </c>
      <c r="C672" s="80" t="n">
        <f aca="false">SUM(C673:C676)</f>
        <v>716</v>
      </c>
      <c r="D672" s="59" t="n">
        <f aca="false">IFERROR(C672/B672*100,"")</f>
        <v>98.2167352537723</v>
      </c>
      <c r="E672" s="80" t="n">
        <f aca="false">SUM(E673:E676)</f>
        <v>591</v>
      </c>
      <c r="F672" s="60" t="n">
        <f aca="false">IFERROR(G672/E672*100,"")</f>
        <v>21.1505922165821</v>
      </c>
      <c r="G672" s="61" t="n">
        <f aca="false">C672-E672</f>
        <v>125</v>
      </c>
    </row>
    <row r="673" customFormat="false" ht="13.5" hidden="false" customHeight="false" outlineLevel="0" collapsed="false">
      <c r="A673" s="83" t="s">
        <v>103</v>
      </c>
      <c r="B673" s="84" t="n">
        <v>445</v>
      </c>
      <c r="C673" s="84" t="n">
        <v>473</v>
      </c>
      <c r="D673" s="66" t="n">
        <f aca="false">IFERROR(C673/B673*100,"")</f>
        <v>106.292134831461</v>
      </c>
      <c r="E673" s="84" t="n">
        <v>508</v>
      </c>
      <c r="F673" s="67" t="n">
        <f aca="false">IFERROR(G673/E673*100,"")</f>
        <v>-6.88976377952756</v>
      </c>
      <c r="G673" s="68" t="n">
        <f aca="false">C673-E673</f>
        <v>-35</v>
      </c>
    </row>
    <row r="674" customFormat="false" ht="13.5" hidden="false" customHeight="false" outlineLevel="0" collapsed="false">
      <c r="A674" s="83" t="s">
        <v>104</v>
      </c>
      <c r="B674" s="84" t="n">
        <v>81</v>
      </c>
      <c r="C674" s="84" t="n">
        <v>36</v>
      </c>
      <c r="D674" s="66" t="n">
        <f aca="false">IFERROR(C674/B674*100,"")</f>
        <v>44.4444444444444</v>
      </c>
      <c r="E674" s="84" t="n">
        <v>34</v>
      </c>
      <c r="F674" s="67" t="n">
        <f aca="false">IFERROR(G674/E674*100,"")</f>
        <v>5.88235294117647</v>
      </c>
      <c r="G674" s="68" t="n">
        <f aca="false">C674-E674</f>
        <v>2</v>
      </c>
    </row>
    <row r="675" customFormat="false" ht="13.5" hidden="false" customHeight="false" outlineLevel="0" collapsed="false">
      <c r="A675" s="83" t="s">
        <v>105</v>
      </c>
      <c r="B675" s="84" t="n">
        <v>3</v>
      </c>
      <c r="C675" s="84" t="n">
        <v>3</v>
      </c>
      <c r="D675" s="66" t="n">
        <f aca="false">IFERROR(C675/B675*100,"")</f>
        <v>100</v>
      </c>
      <c r="E675" s="84" t="n">
        <v>0</v>
      </c>
      <c r="F675" s="67" t="str">
        <f aca="false">IFERROR(G675/E675*100,"")</f>
        <v/>
      </c>
      <c r="G675" s="68" t="n">
        <f aca="false">C675-E675</f>
        <v>3</v>
      </c>
    </row>
    <row r="676" customFormat="false" ht="13.5" hidden="false" customHeight="false" outlineLevel="0" collapsed="false">
      <c r="A676" s="83" t="s">
        <v>574</v>
      </c>
      <c r="B676" s="84" t="n">
        <v>200</v>
      </c>
      <c r="C676" s="84" t="n">
        <v>204</v>
      </c>
      <c r="D676" s="66" t="n">
        <f aca="false">IFERROR(C676/B676*100,"")</f>
        <v>102</v>
      </c>
      <c r="E676" s="84" t="n">
        <v>49</v>
      </c>
      <c r="F676" s="67" t="n">
        <f aca="false">IFERROR(G676/E676*100,"")</f>
        <v>316.326530612245</v>
      </c>
      <c r="G676" s="68" t="n">
        <f aca="false">C676-E676</f>
        <v>155</v>
      </c>
    </row>
    <row r="677" customFormat="false" ht="13.5" hidden="false" customHeight="false" outlineLevel="0" collapsed="false">
      <c r="A677" s="82" t="s">
        <v>575</v>
      </c>
      <c r="B677" s="80" t="n">
        <f aca="false">SUM(B678:B689)</f>
        <v>376</v>
      </c>
      <c r="C677" s="80" t="n">
        <f aca="false">SUM(C678:C689)</f>
        <v>694</v>
      </c>
      <c r="D677" s="59" t="n">
        <f aca="false">IFERROR(C677/B677*100,"")</f>
        <v>184.574468085106</v>
      </c>
      <c r="E677" s="80" t="n">
        <f aca="false">SUM(E678:E689)</f>
        <v>1056</v>
      </c>
      <c r="F677" s="60" t="n">
        <f aca="false">IFERROR(G677/E677*100,"")</f>
        <v>-34.280303030303</v>
      </c>
      <c r="G677" s="61" t="n">
        <f aca="false">C677-E677</f>
        <v>-362</v>
      </c>
    </row>
    <row r="678" customFormat="false" ht="13.5" hidden="false" customHeight="false" outlineLevel="0" collapsed="false">
      <c r="A678" s="83" t="s">
        <v>576</v>
      </c>
      <c r="B678" s="84"/>
      <c r="C678" s="84" t="n">
        <v>340</v>
      </c>
      <c r="D678" s="66" t="str">
        <f aca="false">IFERROR(C678/B678*100,"")</f>
        <v/>
      </c>
      <c r="E678" s="84" t="n">
        <v>52</v>
      </c>
      <c r="F678" s="67" t="n">
        <f aca="false">IFERROR(G678/E678*100,"")</f>
        <v>553.846153846154</v>
      </c>
      <c r="G678" s="68" t="n">
        <f aca="false">C678-E678</f>
        <v>288</v>
      </c>
    </row>
    <row r="679" customFormat="false" ht="13.5" hidden="false" customHeight="false" outlineLevel="0" collapsed="false">
      <c r="A679" s="83" t="s">
        <v>577</v>
      </c>
      <c r="B679" s="84"/>
      <c r="C679" s="84" t="n">
        <v>12</v>
      </c>
      <c r="D679" s="66" t="str">
        <f aca="false">IFERROR(C679/B679*100,"")</f>
        <v/>
      </c>
      <c r="E679" s="84" t="n">
        <v>0</v>
      </c>
      <c r="F679" s="67" t="str">
        <f aca="false">IFERROR(G679/E679*100,"")</f>
        <v/>
      </c>
      <c r="G679" s="68" t="n">
        <f aca="false">C679-E679</f>
        <v>12</v>
      </c>
    </row>
    <row r="680" customFormat="false" ht="13.5" hidden="true" customHeight="false" outlineLevel="0" collapsed="false">
      <c r="A680" s="83" t="s">
        <v>578</v>
      </c>
      <c r="B680" s="84"/>
      <c r="C680" s="84" t="n">
        <v>0</v>
      </c>
      <c r="D680" s="66" t="str">
        <f aca="false">IFERROR(C680/B680*100,"")</f>
        <v/>
      </c>
      <c r="E680" s="84" t="n">
        <v>0</v>
      </c>
      <c r="F680" s="67" t="str">
        <f aca="false">IFERROR(G680/E680*100,"")</f>
        <v/>
      </c>
      <c r="G680" s="68" t="n">
        <f aca="false">C680-E680</f>
        <v>0</v>
      </c>
    </row>
    <row r="681" customFormat="false" ht="13.5" hidden="true" customHeight="false" outlineLevel="0" collapsed="false">
      <c r="A681" s="83" t="s">
        <v>579</v>
      </c>
      <c r="B681" s="84"/>
      <c r="C681" s="84" t="n">
        <v>0</v>
      </c>
      <c r="D681" s="66" t="str">
        <f aca="false">IFERROR(C681/B681*100,"")</f>
        <v/>
      </c>
      <c r="E681" s="84" t="n">
        <v>0</v>
      </c>
      <c r="F681" s="67" t="str">
        <f aca="false">IFERROR(G681/E681*100,"")</f>
        <v/>
      </c>
      <c r="G681" s="68" t="n">
        <f aca="false">C681-E681</f>
        <v>0</v>
      </c>
    </row>
    <row r="682" customFormat="false" ht="13.5" hidden="true" customHeight="false" outlineLevel="0" collapsed="false">
      <c r="A682" s="83" t="s">
        <v>580</v>
      </c>
      <c r="B682" s="84"/>
      <c r="C682" s="84" t="n">
        <v>0</v>
      </c>
      <c r="D682" s="66" t="str">
        <f aca="false">IFERROR(C682/B682*100,"")</f>
        <v/>
      </c>
      <c r="E682" s="84" t="n">
        <v>0</v>
      </c>
      <c r="F682" s="67" t="str">
        <f aca="false">IFERROR(G682/E682*100,"")</f>
        <v/>
      </c>
      <c r="G682" s="68" t="n">
        <f aca="false">C682-E682</f>
        <v>0</v>
      </c>
    </row>
    <row r="683" customFormat="false" ht="13.5" hidden="false" customHeight="false" outlineLevel="0" collapsed="false">
      <c r="A683" s="83" t="s">
        <v>581</v>
      </c>
      <c r="B683" s="84"/>
      <c r="C683" s="84" t="n">
        <v>0</v>
      </c>
      <c r="D683" s="66" t="str">
        <f aca="false">IFERROR(C683/B683*100,"")</f>
        <v/>
      </c>
      <c r="E683" s="84" t="n">
        <v>142</v>
      </c>
      <c r="F683" s="67" t="n">
        <f aca="false">IFERROR(G683/E683*100,"")</f>
        <v>-100</v>
      </c>
      <c r="G683" s="68" t="n">
        <f aca="false">C683-E683</f>
        <v>-142</v>
      </c>
    </row>
    <row r="684" customFormat="false" ht="13.5" hidden="true" customHeight="false" outlineLevel="0" collapsed="false">
      <c r="A684" s="83" t="s">
        <v>582</v>
      </c>
      <c r="B684" s="84"/>
      <c r="C684" s="84" t="n">
        <v>0</v>
      </c>
      <c r="D684" s="66" t="str">
        <f aca="false">IFERROR(C684/B684*100,"")</f>
        <v/>
      </c>
      <c r="E684" s="84" t="n">
        <v>0</v>
      </c>
      <c r="F684" s="67" t="str">
        <f aca="false">IFERROR(G684/E684*100,"")</f>
        <v/>
      </c>
      <c r="G684" s="68" t="n">
        <f aca="false">C684-E684</f>
        <v>0</v>
      </c>
    </row>
    <row r="685" customFormat="false" ht="13.5" hidden="false" customHeight="false" outlineLevel="0" collapsed="false">
      <c r="A685" s="83" t="s">
        <v>583</v>
      </c>
      <c r="B685" s="84"/>
      <c r="C685" s="84" t="n">
        <v>9</v>
      </c>
      <c r="D685" s="66" t="str">
        <f aca="false">IFERROR(C685/B685*100,"")</f>
        <v/>
      </c>
      <c r="E685" s="84" t="n">
        <v>237</v>
      </c>
      <c r="F685" s="67" t="n">
        <f aca="false">IFERROR(G685/E685*100,"")</f>
        <v>-96.2025316455696</v>
      </c>
      <c r="G685" s="68" t="n">
        <f aca="false">C685-E685</f>
        <v>-228</v>
      </c>
    </row>
    <row r="686" customFormat="false" ht="13.5" hidden="true" customHeight="false" outlineLevel="0" collapsed="false">
      <c r="A686" s="83" t="s">
        <v>584</v>
      </c>
      <c r="B686" s="84"/>
      <c r="C686" s="84" t="n">
        <v>0</v>
      </c>
      <c r="D686" s="66" t="str">
        <f aca="false">IFERROR(C686/B686*100,"")</f>
        <v/>
      </c>
      <c r="E686" s="84" t="n">
        <v>0</v>
      </c>
      <c r="F686" s="67" t="str">
        <f aca="false">IFERROR(G686/E686*100,"")</f>
        <v/>
      </c>
      <c r="G686" s="68" t="n">
        <f aca="false">C686-E686</f>
        <v>0</v>
      </c>
    </row>
    <row r="687" customFormat="false" ht="13.5" hidden="true" customHeight="false" outlineLevel="0" collapsed="false">
      <c r="A687" s="83" t="s">
        <v>585</v>
      </c>
      <c r="B687" s="84"/>
      <c r="C687" s="84" t="n">
        <v>0</v>
      </c>
      <c r="D687" s="66" t="str">
        <f aca="false">IFERROR(C687/B687*100,"")</f>
        <v/>
      </c>
      <c r="E687" s="84" t="n">
        <v>0</v>
      </c>
      <c r="F687" s="67" t="str">
        <f aca="false">IFERROR(G687/E687*100,"")</f>
        <v/>
      </c>
      <c r="G687" s="68" t="n">
        <f aca="false">C687-E687</f>
        <v>0</v>
      </c>
    </row>
    <row r="688" customFormat="false" ht="13.5" hidden="true" customHeight="false" outlineLevel="0" collapsed="false">
      <c r="A688" s="83" t="s">
        <v>586</v>
      </c>
      <c r="B688" s="84"/>
      <c r="C688" s="84" t="n">
        <v>0</v>
      </c>
      <c r="D688" s="66" t="str">
        <f aca="false">IFERROR(C688/B688*100,"")</f>
        <v/>
      </c>
      <c r="E688" s="84" t="n">
        <v>0</v>
      </c>
      <c r="F688" s="67" t="str">
        <f aca="false">IFERROR(G688/E688*100,"")</f>
        <v/>
      </c>
      <c r="G688" s="68" t="n">
        <f aca="false">C688-E688</f>
        <v>0</v>
      </c>
    </row>
    <row r="689" customFormat="false" ht="13.5" hidden="false" customHeight="false" outlineLevel="0" collapsed="false">
      <c r="A689" s="83" t="s">
        <v>587</v>
      </c>
      <c r="B689" s="84" t="n">
        <v>376</v>
      </c>
      <c r="C689" s="84" t="n">
        <v>333</v>
      </c>
      <c r="D689" s="66" t="n">
        <f aca="false">IFERROR(C689/B689*100,"")</f>
        <v>88.563829787234</v>
      </c>
      <c r="E689" s="84" t="n">
        <v>625</v>
      </c>
      <c r="F689" s="67" t="n">
        <f aca="false">IFERROR(G689/E689*100,"")</f>
        <v>-46.72</v>
      </c>
      <c r="G689" s="68" t="n">
        <f aca="false">C689-E689</f>
        <v>-292</v>
      </c>
    </row>
    <row r="690" customFormat="false" ht="13.5" hidden="false" customHeight="false" outlineLevel="0" collapsed="false">
      <c r="A690" s="82" t="s">
        <v>588</v>
      </c>
      <c r="B690" s="80" t="n">
        <f aca="false">SUM(B691:B693)</f>
        <v>1406</v>
      </c>
      <c r="C690" s="80" t="n">
        <f aca="false">SUM(C691:C693)</f>
        <v>1444</v>
      </c>
      <c r="D690" s="59" t="n">
        <f aca="false">IFERROR(C690/B690*100,"")</f>
        <v>102.702702702703</v>
      </c>
      <c r="E690" s="80" t="n">
        <f aca="false">SUM(E691:E693)</f>
        <v>269</v>
      </c>
      <c r="F690" s="60" t="n">
        <f aca="false">IFERROR(G690/E690*100,"")</f>
        <v>436.802973977695</v>
      </c>
      <c r="G690" s="61" t="n">
        <f aca="false">C690-E690</f>
        <v>1175</v>
      </c>
    </row>
    <row r="691" customFormat="false" ht="13.5" hidden="false" customHeight="false" outlineLevel="0" collapsed="false">
      <c r="A691" s="83" t="s">
        <v>589</v>
      </c>
      <c r="B691" s="84" t="n">
        <v>601</v>
      </c>
      <c r="C691" s="84" t="n">
        <v>103</v>
      </c>
      <c r="D691" s="66" t="n">
        <f aca="false">IFERROR(C691/B691*100,"")</f>
        <v>17.1381031613977</v>
      </c>
      <c r="E691" s="84"/>
      <c r="F691" s="67" t="str">
        <f aca="false">IFERROR(G691/E691*100,"")</f>
        <v/>
      </c>
      <c r="G691" s="68" t="n">
        <f aca="false">C691-E691</f>
        <v>103</v>
      </c>
    </row>
    <row r="692" customFormat="false" ht="13.5" hidden="false" customHeight="false" outlineLevel="0" collapsed="false">
      <c r="A692" s="83" t="s">
        <v>590</v>
      </c>
      <c r="B692" s="84" t="n">
        <v>601</v>
      </c>
      <c r="C692" s="84" t="n">
        <v>1197</v>
      </c>
      <c r="D692" s="66" t="n">
        <f aca="false">IFERROR(C692/B692*100,"")</f>
        <v>199.168053244592</v>
      </c>
      <c r="E692" s="84" t="n">
        <v>128</v>
      </c>
      <c r="F692" s="67" t="n">
        <f aca="false">IFERROR(G692/E692*100,"")</f>
        <v>835.15625</v>
      </c>
      <c r="G692" s="68" t="n">
        <f aca="false">C692-E692</f>
        <v>1069</v>
      </c>
    </row>
    <row r="693" customFormat="false" ht="13.5" hidden="false" customHeight="false" outlineLevel="0" collapsed="false">
      <c r="A693" s="83" t="s">
        <v>591</v>
      </c>
      <c r="B693" s="84" t="n">
        <v>204</v>
      </c>
      <c r="C693" s="84" t="n">
        <v>144</v>
      </c>
      <c r="D693" s="66" t="n">
        <f aca="false">IFERROR(C693/B693*100,"")</f>
        <v>70.5882352941177</v>
      </c>
      <c r="E693" s="84" t="n">
        <v>141</v>
      </c>
      <c r="F693" s="67" t="n">
        <f aca="false">IFERROR(G693/E693*100,"")</f>
        <v>2.12765957446809</v>
      </c>
      <c r="G693" s="68" t="n">
        <f aca="false">C693-E693</f>
        <v>3</v>
      </c>
    </row>
    <row r="694" customFormat="false" ht="13.5" hidden="false" customHeight="false" outlineLevel="0" collapsed="false">
      <c r="A694" s="82" t="s">
        <v>592</v>
      </c>
      <c r="B694" s="80" t="n">
        <f aca="false">SUM(B695:B705)</f>
        <v>1259</v>
      </c>
      <c r="C694" s="80" t="n">
        <f aca="false">SUM(C695:C705)</f>
        <v>1526</v>
      </c>
      <c r="D694" s="59" t="n">
        <f aca="false">IFERROR(C694/B694*100,"")</f>
        <v>121.207307386815</v>
      </c>
      <c r="E694" s="80" t="n">
        <f aca="false">SUM(E695:E705)</f>
        <v>2019</v>
      </c>
      <c r="F694" s="60" t="n">
        <f aca="false">IFERROR(G694/E694*100,"")</f>
        <v>-24.4180287270926</v>
      </c>
      <c r="G694" s="61" t="n">
        <f aca="false">C694-E694</f>
        <v>-493</v>
      </c>
    </row>
    <row r="695" customFormat="false" ht="13.5" hidden="false" customHeight="false" outlineLevel="0" collapsed="false">
      <c r="A695" s="83" t="s">
        <v>593</v>
      </c>
      <c r="B695" s="84" t="n">
        <v>474</v>
      </c>
      <c r="C695" s="84" t="n">
        <v>486</v>
      </c>
      <c r="D695" s="66" t="n">
        <f aca="false">IFERROR(C695/B695*100,"")</f>
        <v>102.53164556962</v>
      </c>
      <c r="E695" s="84" t="n">
        <v>412</v>
      </c>
      <c r="F695" s="67" t="n">
        <f aca="false">IFERROR(G695/E695*100,"")</f>
        <v>17.9611650485437</v>
      </c>
      <c r="G695" s="68" t="n">
        <f aca="false">C695-E695</f>
        <v>74</v>
      </c>
    </row>
    <row r="696" customFormat="false" ht="13.5" hidden="false" customHeight="false" outlineLevel="0" collapsed="false">
      <c r="A696" s="83" t="s">
        <v>594</v>
      </c>
      <c r="B696" s="84" t="n">
        <v>318</v>
      </c>
      <c r="C696" s="84" t="n">
        <v>329</v>
      </c>
      <c r="D696" s="66" t="n">
        <f aca="false">IFERROR(C696/B696*100,"")</f>
        <v>103.459119496855</v>
      </c>
      <c r="E696" s="84" t="n">
        <v>296</v>
      </c>
      <c r="F696" s="67" t="n">
        <f aca="false">IFERROR(G696/E696*100,"")</f>
        <v>11.1486486486487</v>
      </c>
      <c r="G696" s="68" t="n">
        <f aca="false">C696-E696</f>
        <v>33</v>
      </c>
    </row>
    <row r="697" customFormat="false" ht="13.5" hidden="true" customHeight="false" outlineLevel="0" collapsed="false">
      <c r="A697" s="83" t="s">
        <v>595</v>
      </c>
      <c r="B697" s="84" t="n">
        <v>0</v>
      </c>
      <c r="C697" s="84" t="n">
        <v>0</v>
      </c>
      <c r="D697" s="66" t="str">
        <f aca="false">IFERROR(C697/B697*100,"")</f>
        <v/>
      </c>
      <c r="E697" s="84" t="n">
        <v>0</v>
      </c>
      <c r="F697" s="67" t="str">
        <f aca="false">IFERROR(G697/E697*100,"")</f>
        <v/>
      </c>
      <c r="G697" s="68" t="n">
        <f aca="false">C697-E697</f>
        <v>0</v>
      </c>
    </row>
    <row r="698" customFormat="false" ht="13.5" hidden="true" customHeight="false" outlineLevel="0" collapsed="false">
      <c r="A698" s="83" t="s">
        <v>596</v>
      </c>
      <c r="B698" s="84" t="n">
        <v>0</v>
      </c>
      <c r="C698" s="84" t="n">
        <v>0</v>
      </c>
      <c r="D698" s="66" t="str">
        <f aca="false">IFERROR(C698/B698*100,"")</f>
        <v/>
      </c>
      <c r="E698" s="84" t="n">
        <v>0</v>
      </c>
      <c r="F698" s="67" t="str">
        <f aca="false">IFERROR(G698/E698*100,"")</f>
        <v/>
      </c>
      <c r="G698" s="68" t="n">
        <f aca="false">C698-E698</f>
        <v>0</v>
      </c>
    </row>
    <row r="699" customFormat="false" ht="13.5" hidden="true" customHeight="false" outlineLevel="0" collapsed="false">
      <c r="A699" s="83" t="s">
        <v>597</v>
      </c>
      <c r="B699" s="84" t="n">
        <v>0</v>
      </c>
      <c r="C699" s="84" t="n">
        <v>0</v>
      </c>
      <c r="D699" s="66" t="str">
        <f aca="false">IFERROR(C699/B699*100,"")</f>
        <v/>
      </c>
      <c r="E699" s="84" t="n">
        <v>0</v>
      </c>
      <c r="F699" s="67" t="str">
        <f aca="false">IFERROR(G699/E699*100,"")</f>
        <v/>
      </c>
      <c r="G699" s="68" t="n">
        <f aca="false">C699-E699</f>
        <v>0</v>
      </c>
    </row>
    <row r="700" customFormat="false" ht="13.5" hidden="true" customHeight="false" outlineLevel="0" collapsed="false">
      <c r="A700" s="83" t="s">
        <v>598</v>
      </c>
      <c r="B700" s="84" t="n">
        <v>0</v>
      </c>
      <c r="C700" s="84" t="n">
        <v>0</v>
      </c>
      <c r="D700" s="66" t="str">
        <f aca="false">IFERROR(C700/B700*100,"")</f>
        <v/>
      </c>
      <c r="E700" s="84" t="n">
        <v>0</v>
      </c>
      <c r="F700" s="67" t="str">
        <f aca="false">IFERROR(G700/E700*100,"")</f>
        <v/>
      </c>
      <c r="G700" s="68" t="n">
        <f aca="false">C700-E700</f>
        <v>0</v>
      </c>
    </row>
    <row r="701" customFormat="false" ht="13.5" hidden="false" customHeight="false" outlineLevel="0" collapsed="false">
      <c r="A701" s="83" t="s">
        <v>599</v>
      </c>
      <c r="B701" s="84" t="n">
        <v>207</v>
      </c>
      <c r="C701" s="84" t="n">
        <v>211</v>
      </c>
      <c r="D701" s="66" t="n">
        <f aca="false">IFERROR(C701/B701*100,"")</f>
        <v>101.932367149758</v>
      </c>
      <c r="E701" s="84" t="n">
        <v>23</v>
      </c>
      <c r="F701" s="67" t="n">
        <f aca="false">IFERROR(G701/E701*100,"")</f>
        <v>817.391304347826</v>
      </c>
      <c r="G701" s="68" t="n">
        <f aca="false">C701-E701</f>
        <v>188</v>
      </c>
    </row>
    <row r="702" customFormat="false" ht="13.5" hidden="false" customHeight="false" outlineLevel="0" collapsed="false">
      <c r="A702" s="83" t="s">
        <v>600</v>
      </c>
      <c r="B702" s="84" t="n">
        <v>40</v>
      </c>
      <c r="C702" s="84" t="n">
        <v>210</v>
      </c>
      <c r="D702" s="66" t="n">
        <f aca="false">IFERROR(C702/B702*100,"")</f>
        <v>525</v>
      </c>
      <c r="E702" s="84" t="n">
        <v>964</v>
      </c>
      <c r="F702" s="67" t="n">
        <f aca="false">IFERROR(G702/E702*100,"")</f>
        <v>-78.2157676348548</v>
      </c>
      <c r="G702" s="68" t="n">
        <f aca="false">C702-E702</f>
        <v>-754</v>
      </c>
    </row>
    <row r="703" customFormat="false" ht="13.5" hidden="false" customHeight="false" outlineLevel="0" collapsed="false">
      <c r="A703" s="83" t="s">
        <v>601</v>
      </c>
      <c r="B703" s="84" t="n">
        <v>192</v>
      </c>
      <c r="C703" s="84" t="n">
        <v>269</v>
      </c>
      <c r="D703" s="66" t="n">
        <f aca="false">IFERROR(C703/B703*100,"")</f>
        <v>140.104166666667</v>
      </c>
      <c r="E703" s="84" t="n">
        <v>243</v>
      </c>
      <c r="F703" s="67" t="n">
        <f aca="false">IFERROR(G703/E703*100,"")</f>
        <v>10.6995884773663</v>
      </c>
      <c r="G703" s="68" t="n">
        <f aca="false">C703-E703</f>
        <v>26</v>
      </c>
    </row>
    <row r="704" customFormat="false" ht="13.5" hidden="false" customHeight="false" outlineLevel="0" collapsed="false">
      <c r="A704" s="83" t="s">
        <v>602</v>
      </c>
      <c r="B704" s="84" t="n">
        <v>15</v>
      </c>
      <c r="C704" s="84" t="n">
        <v>10</v>
      </c>
      <c r="D704" s="66" t="n">
        <f aca="false">IFERROR(C704/B704*100,"")</f>
        <v>66.6666666666667</v>
      </c>
      <c r="E704" s="84" t="n">
        <v>8</v>
      </c>
      <c r="F704" s="67" t="n">
        <f aca="false">IFERROR(G704/E704*100,"")</f>
        <v>25</v>
      </c>
      <c r="G704" s="68" t="n">
        <f aca="false">C704-E704</f>
        <v>2</v>
      </c>
    </row>
    <row r="705" customFormat="false" ht="13.5" hidden="false" customHeight="false" outlineLevel="0" collapsed="false">
      <c r="A705" s="83" t="s">
        <v>603</v>
      </c>
      <c r="B705" s="84" t="n">
        <v>13</v>
      </c>
      <c r="C705" s="84" t="n">
        <v>11</v>
      </c>
      <c r="D705" s="66" t="n">
        <f aca="false">IFERROR(C705/B705*100,"")</f>
        <v>84.6153846153846</v>
      </c>
      <c r="E705" s="84" t="n">
        <v>73</v>
      </c>
      <c r="F705" s="67" t="n">
        <f aca="false">IFERROR(G705/E705*100,"")</f>
        <v>-84.9315068493151</v>
      </c>
      <c r="G705" s="68" t="n">
        <f aca="false">C705-E705</f>
        <v>-62</v>
      </c>
    </row>
    <row r="706" customFormat="false" ht="13.5" hidden="false" customHeight="false" outlineLevel="0" collapsed="false">
      <c r="A706" s="82" t="s">
        <v>604</v>
      </c>
      <c r="B706" s="80" t="n">
        <f aca="false">SUM(B707:B708)</f>
        <v>0</v>
      </c>
      <c r="C706" s="80" t="n">
        <f aca="false">SUM(C707:C708)</f>
        <v>15</v>
      </c>
      <c r="D706" s="59" t="str">
        <f aca="false">IFERROR(C706/B706*100,"")</f>
        <v/>
      </c>
      <c r="E706" s="80" t="n">
        <f aca="false">SUM(E707:E708)</f>
        <v>155</v>
      </c>
      <c r="F706" s="60" t="n">
        <f aca="false">IFERROR(G706/E706*100,"")</f>
        <v>-90.3225806451613</v>
      </c>
      <c r="G706" s="61" t="n">
        <f aca="false">C706-E706</f>
        <v>-140</v>
      </c>
    </row>
    <row r="707" customFormat="false" ht="13.5" hidden="false" customHeight="false" outlineLevel="0" collapsed="false">
      <c r="A707" s="83" t="s">
        <v>605</v>
      </c>
      <c r="B707" s="84"/>
      <c r="C707" s="84" t="n">
        <v>15</v>
      </c>
      <c r="D707" s="66" t="str">
        <f aca="false">IFERROR(C707/B707*100,"")</f>
        <v/>
      </c>
      <c r="E707" s="84" t="n">
        <v>155</v>
      </c>
      <c r="F707" s="67" t="n">
        <f aca="false">IFERROR(G707/E707*100,"")</f>
        <v>-90.3225806451613</v>
      </c>
      <c r="G707" s="68" t="n">
        <f aca="false">C707-E707</f>
        <v>-140</v>
      </c>
    </row>
    <row r="708" customFormat="false" ht="13.5" hidden="true" customHeight="false" outlineLevel="0" collapsed="false">
      <c r="A708" s="83" t="s">
        <v>606</v>
      </c>
      <c r="B708" s="84"/>
      <c r="C708" s="84" t="n">
        <v>0</v>
      </c>
      <c r="D708" s="66" t="str">
        <f aca="false">IFERROR(C708/B708*100,"")</f>
        <v/>
      </c>
      <c r="E708" s="84"/>
      <c r="F708" s="67" t="str">
        <f aca="false">IFERROR(G708/E708*100,"")</f>
        <v/>
      </c>
      <c r="G708" s="68" t="n">
        <f aca="false">C708-E708</f>
        <v>0</v>
      </c>
    </row>
    <row r="709" customFormat="false" ht="13.5" hidden="false" customHeight="false" outlineLevel="0" collapsed="false">
      <c r="A709" s="93" t="s">
        <v>607</v>
      </c>
      <c r="B709" s="80" t="n">
        <f aca="false">SUM(B710:B712)</f>
        <v>2847</v>
      </c>
      <c r="C709" s="80" t="n">
        <f aca="false">SUM(C710:C712)</f>
        <v>1937</v>
      </c>
      <c r="D709" s="59" t="n">
        <f aca="false">IFERROR(C709/B709*100,"")</f>
        <v>68.0365296803653</v>
      </c>
      <c r="E709" s="80" t="n">
        <f aca="false">SUM(E710:E712)</f>
        <v>1908</v>
      </c>
      <c r="F709" s="60" t="n">
        <f aca="false">IFERROR(G709/E709*100,"")</f>
        <v>1.51991614255765</v>
      </c>
      <c r="G709" s="61" t="n">
        <f aca="false">C709-E709</f>
        <v>29</v>
      </c>
    </row>
    <row r="710" customFormat="false" ht="13.5" hidden="false" customHeight="false" outlineLevel="0" collapsed="false">
      <c r="A710" s="83" t="s">
        <v>608</v>
      </c>
      <c r="B710" s="84" t="n">
        <v>146</v>
      </c>
      <c r="C710" s="84" t="n">
        <v>147</v>
      </c>
      <c r="D710" s="66" t="n">
        <f aca="false">IFERROR(C710/B710*100,"")</f>
        <v>100.684931506849</v>
      </c>
      <c r="E710" s="84" t="n">
        <v>365</v>
      </c>
      <c r="F710" s="67" t="n">
        <f aca="false">IFERROR(G710/E710*100,"")</f>
        <v>-59.7260273972603</v>
      </c>
      <c r="G710" s="68" t="n">
        <f aca="false">C710-E710</f>
        <v>-218</v>
      </c>
    </row>
    <row r="711" customFormat="false" ht="13.5" hidden="false" customHeight="false" outlineLevel="0" collapsed="false">
      <c r="A711" s="83" t="s">
        <v>609</v>
      </c>
      <c r="B711" s="84" t="n">
        <v>1822</v>
      </c>
      <c r="C711" s="84" t="n">
        <v>1291</v>
      </c>
      <c r="D711" s="66" t="n">
        <f aca="false">IFERROR(C711/B711*100,"")</f>
        <v>70.8562019758507</v>
      </c>
      <c r="E711" s="84" t="n">
        <v>1058</v>
      </c>
      <c r="F711" s="67" t="n">
        <f aca="false">IFERROR(G711/E711*100,"")</f>
        <v>22.0226843100189</v>
      </c>
      <c r="G711" s="68" t="n">
        <f aca="false">C711-E711</f>
        <v>233</v>
      </c>
    </row>
    <row r="712" customFormat="false" ht="13.5" hidden="false" customHeight="false" outlineLevel="0" collapsed="false">
      <c r="A712" s="83" t="s">
        <v>610</v>
      </c>
      <c r="B712" s="84" t="n">
        <v>879</v>
      </c>
      <c r="C712" s="84" t="n">
        <v>499</v>
      </c>
      <c r="D712" s="66" t="n">
        <f aca="false">IFERROR(C712/B712*100,"")</f>
        <v>56.769055745165</v>
      </c>
      <c r="E712" s="84" t="n">
        <v>485</v>
      </c>
      <c r="F712" s="67" t="n">
        <f aca="false">IFERROR(G712/E712*100,"")</f>
        <v>2.88659793814433</v>
      </c>
      <c r="G712" s="68" t="n">
        <f aca="false">C712-E712</f>
        <v>14</v>
      </c>
    </row>
    <row r="713" customFormat="false" ht="13.5" hidden="false" customHeight="false" outlineLevel="0" collapsed="false">
      <c r="A713" s="82" t="s">
        <v>611</v>
      </c>
      <c r="B713" s="80" t="n">
        <f aca="false">SUM(B714:B722)</f>
        <v>963</v>
      </c>
      <c r="C713" s="80" t="n">
        <f aca="false">SUM(C714:C722)</f>
        <v>1175</v>
      </c>
      <c r="D713" s="59" t="n">
        <f aca="false">IFERROR(C713/B713*100,"")</f>
        <v>122.014537902388</v>
      </c>
      <c r="E713" s="80" t="n">
        <f aca="false">SUM(E714:E722)</f>
        <v>956</v>
      </c>
      <c r="F713" s="60" t="n">
        <f aca="false">IFERROR(G713/E713*100,"")</f>
        <v>22.907949790795</v>
      </c>
      <c r="G713" s="61" t="n">
        <f aca="false">C713-E713</f>
        <v>219</v>
      </c>
    </row>
    <row r="714" customFormat="false" ht="13.5" hidden="false" customHeight="false" outlineLevel="0" collapsed="false">
      <c r="A714" s="83" t="s">
        <v>103</v>
      </c>
      <c r="B714" s="84" t="n">
        <v>751</v>
      </c>
      <c r="C714" s="84" t="n">
        <v>822</v>
      </c>
      <c r="D714" s="66" t="n">
        <f aca="false">IFERROR(C714/B714*100,"")</f>
        <v>109.454061251664</v>
      </c>
      <c r="E714" s="84" t="n">
        <v>792</v>
      </c>
      <c r="F714" s="67" t="n">
        <f aca="false">IFERROR(G714/E714*100,"")</f>
        <v>3.78787878787879</v>
      </c>
      <c r="G714" s="68" t="n">
        <f aca="false">C714-E714</f>
        <v>30</v>
      </c>
    </row>
    <row r="715" customFormat="false" ht="13.5" hidden="false" customHeight="false" outlineLevel="0" collapsed="false">
      <c r="A715" s="83" t="s">
        <v>104</v>
      </c>
      <c r="B715" s="84" t="n">
        <v>0</v>
      </c>
      <c r="C715" s="84" t="n">
        <v>119</v>
      </c>
      <c r="D715" s="66" t="str">
        <f aca="false">IFERROR(C715/B715*100,"")</f>
        <v/>
      </c>
      <c r="E715" s="84" t="n">
        <v>75</v>
      </c>
      <c r="F715" s="67" t="n">
        <f aca="false">IFERROR(G715/E715*100,"")</f>
        <v>58.6666666666667</v>
      </c>
      <c r="G715" s="68" t="n">
        <f aca="false">C715-E715</f>
        <v>44</v>
      </c>
    </row>
    <row r="716" customFormat="false" ht="13.5" hidden="true" customHeight="false" outlineLevel="0" collapsed="false">
      <c r="A716" s="83" t="s">
        <v>105</v>
      </c>
      <c r="B716" s="84" t="n">
        <v>0</v>
      </c>
      <c r="C716" s="84" t="n">
        <v>0</v>
      </c>
      <c r="D716" s="66" t="str">
        <f aca="false">IFERROR(C716/B716*100,"")</f>
        <v/>
      </c>
      <c r="E716" s="84" t="n">
        <v>0</v>
      </c>
      <c r="F716" s="67" t="str">
        <f aca="false">IFERROR(G716/E716*100,"")</f>
        <v/>
      </c>
      <c r="G716" s="68" t="n">
        <f aca="false">C716-E716</f>
        <v>0</v>
      </c>
    </row>
    <row r="717" customFormat="false" ht="13.5" hidden="false" customHeight="false" outlineLevel="0" collapsed="false">
      <c r="A717" s="83" t="s">
        <v>612</v>
      </c>
      <c r="B717" s="84" t="n">
        <v>0</v>
      </c>
      <c r="C717" s="84" t="n">
        <v>7</v>
      </c>
      <c r="D717" s="66" t="str">
        <f aca="false">IFERROR(C717/B717*100,"")</f>
        <v/>
      </c>
      <c r="E717" s="84" t="n">
        <v>9</v>
      </c>
      <c r="F717" s="67" t="n">
        <f aca="false">IFERROR(G717/E717*100,"")</f>
        <v>-22.2222222222222</v>
      </c>
      <c r="G717" s="68" t="n">
        <f aca="false">C717-E717</f>
        <v>-2</v>
      </c>
    </row>
    <row r="718" customFormat="false" ht="13.5" hidden="false" customHeight="false" outlineLevel="0" collapsed="false">
      <c r="A718" s="83" t="s">
        <v>613</v>
      </c>
      <c r="B718" s="84" t="n">
        <v>0</v>
      </c>
      <c r="C718" s="84" t="n">
        <v>0</v>
      </c>
      <c r="D718" s="66" t="str">
        <f aca="false">IFERROR(C718/B718*100,"")</f>
        <v/>
      </c>
      <c r="E718" s="84" t="n">
        <v>1</v>
      </c>
      <c r="F718" s="67" t="n">
        <f aca="false">IFERROR(G718/E718*100,"")</f>
        <v>-100</v>
      </c>
      <c r="G718" s="68" t="n">
        <f aca="false">C718-E718</f>
        <v>-1</v>
      </c>
    </row>
    <row r="719" customFormat="false" ht="13.5" hidden="false" customHeight="false" outlineLevel="0" collapsed="false">
      <c r="A719" s="83" t="s">
        <v>614</v>
      </c>
      <c r="B719" s="84" t="n">
        <v>0</v>
      </c>
      <c r="C719" s="84" t="n">
        <v>1</v>
      </c>
      <c r="D719" s="66" t="str">
        <f aca="false">IFERROR(C719/B719*100,"")</f>
        <v/>
      </c>
      <c r="E719" s="84" t="n">
        <v>0</v>
      </c>
      <c r="F719" s="67" t="str">
        <f aca="false">IFERROR(G719/E719*100,"")</f>
        <v/>
      </c>
      <c r="G719" s="68" t="n">
        <f aca="false">C719-E719</f>
        <v>1</v>
      </c>
    </row>
    <row r="720" customFormat="false" ht="13.5" hidden="false" customHeight="false" outlineLevel="0" collapsed="false">
      <c r="A720" s="83" t="s">
        <v>615</v>
      </c>
      <c r="B720" s="84" t="n">
        <v>0</v>
      </c>
      <c r="C720" s="84" t="n">
        <v>179</v>
      </c>
      <c r="D720" s="66" t="str">
        <f aca="false">IFERROR(C720/B720*100,"")</f>
        <v/>
      </c>
      <c r="E720" s="84" t="n">
        <v>57</v>
      </c>
      <c r="F720" s="67" t="n">
        <f aca="false">IFERROR(G720/E720*100,"")</f>
        <v>214.035087719298</v>
      </c>
      <c r="G720" s="68" t="n">
        <f aca="false">C720-E720</f>
        <v>122</v>
      </c>
    </row>
    <row r="721" customFormat="false" ht="13.5" hidden="true" customHeight="false" outlineLevel="0" collapsed="false">
      <c r="A721" s="83" t="s">
        <v>112</v>
      </c>
      <c r="B721" s="84" t="n">
        <v>0</v>
      </c>
      <c r="C721" s="84" t="n">
        <v>0</v>
      </c>
      <c r="D721" s="66" t="str">
        <f aca="false">IFERROR(C721/B721*100,"")</f>
        <v/>
      </c>
      <c r="E721" s="84" t="n">
        <v>0</v>
      </c>
      <c r="F721" s="67" t="str">
        <f aca="false">IFERROR(G721/E721*100,"")</f>
        <v/>
      </c>
      <c r="G721" s="68" t="n">
        <f aca="false">C721-E721</f>
        <v>0</v>
      </c>
    </row>
    <row r="722" customFormat="false" ht="13.5" hidden="false" customHeight="false" outlineLevel="0" collapsed="false">
      <c r="A722" s="83" t="s">
        <v>616</v>
      </c>
      <c r="B722" s="84" t="n">
        <v>212</v>
      </c>
      <c r="C722" s="84" t="n">
        <v>47</v>
      </c>
      <c r="D722" s="66" t="n">
        <f aca="false">IFERROR(C722/B722*100,"")</f>
        <v>22.1698113207547</v>
      </c>
      <c r="E722" s="84" t="n">
        <v>22</v>
      </c>
      <c r="F722" s="67" t="n">
        <f aca="false">IFERROR(G722/E722*100,"")</f>
        <v>113.636363636364</v>
      </c>
      <c r="G722" s="68" t="n">
        <f aca="false">C722-E722</f>
        <v>25</v>
      </c>
    </row>
    <row r="723" customFormat="false" ht="13.5" hidden="false" customHeight="false" outlineLevel="0" collapsed="false">
      <c r="A723" s="82" t="s">
        <v>617</v>
      </c>
      <c r="B723" s="80" t="n">
        <f aca="false">SUM(B724:B727)</f>
        <v>3261</v>
      </c>
      <c r="C723" s="80" t="n">
        <f aca="false">SUM(C724:C727)</f>
        <v>2922</v>
      </c>
      <c r="D723" s="59" t="n">
        <f aca="false">IFERROR(C723/B723*100,"")</f>
        <v>89.6044158233671</v>
      </c>
      <c r="E723" s="80" t="n">
        <f aca="false">SUM(E724:E727)</f>
        <v>2896</v>
      </c>
      <c r="F723" s="60" t="n">
        <f aca="false">IFERROR(G723/E723*100,"")</f>
        <v>0.897790055248619</v>
      </c>
      <c r="G723" s="61" t="n">
        <f aca="false">C723-E723</f>
        <v>26</v>
      </c>
    </row>
    <row r="724" customFormat="false" ht="13.5" hidden="false" customHeight="false" outlineLevel="0" collapsed="false">
      <c r="A724" s="83" t="s">
        <v>618</v>
      </c>
      <c r="B724" s="84" t="n">
        <v>1595</v>
      </c>
      <c r="C724" s="84" t="n">
        <v>1248</v>
      </c>
      <c r="D724" s="66" t="n">
        <f aca="false">IFERROR(C724/B724*100,"")</f>
        <v>78.2445141065831</v>
      </c>
      <c r="E724" s="84" t="n">
        <v>1337</v>
      </c>
      <c r="F724" s="67" t="n">
        <f aca="false">IFERROR(G724/E724*100,"")</f>
        <v>-6.65669409124907</v>
      </c>
      <c r="G724" s="68" t="n">
        <f aca="false">C724-E724</f>
        <v>-89</v>
      </c>
    </row>
    <row r="725" customFormat="false" ht="13.5" hidden="false" customHeight="false" outlineLevel="0" collapsed="false">
      <c r="A725" s="83" t="s">
        <v>619</v>
      </c>
      <c r="B725" s="84" t="n">
        <v>1393</v>
      </c>
      <c r="C725" s="84" t="n">
        <v>1407</v>
      </c>
      <c r="D725" s="66" t="n">
        <f aca="false">IFERROR(C725/B725*100,"")</f>
        <v>101.005025125628</v>
      </c>
      <c r="E725" s="84" t="n">
        <v>1359</v>
      </c>
      <c r="F725" s="67" t="n">
        <f aca="false">IFERROR(G725/E725*100,"")</f>
        <v>3.53200883002208</v>
      </c>
      <c r="G725" s="68" t="n">
        <f aca="false">C725-E725</f>
        <v>48</v>
      </c>
    </row>
    <row r="726" customFormat="false" ht="13.5" hidden="false" customHeight="false" outlineLevel="0" collapsed="false">
      <c r="A726" s="83" t="s">
        <v>620</v>
      </c>
      <c r="B726" s="84" t="n">
        <v>200</v>
      </c>
      <c r="C726" s="84" t="n">
        <v>200</v>
      </c>
      <c r="D726" s="66" t="n">
        <f aca="false">IFERROR(C726/B726*100,"")</f>
        <v>100</v>
      </c>
      <c r="E726" s="84" t="n">
        <v>200</v>
      </c>
      <c r="F726" s="67" t="n">
        <f aca="false">IFERROR(G726/E726*100,"")</f>
        <v>0</v>
      </c>
      <c r="G726" s="68" t="n">
        <f aca="false">C726-E726</f>
        <v>0</v>
      </c>
    </row>
    <row r="727" customFormat="false" ht="13.5" hidden="false" customHeight="false" outlineLevel="0" collapsed="false">
      <c r="A727" s="83" t="s">
        <v>621</v>
      </c>
      <c r="B727" s="84" t="n">
        <v>73</v>
      </c>
      <c r="C727" s="84" t="n">
        <v>67</v>
      </c>
      <c r="D727" s="66" t="n">
        <f aca="false">IFERROR(C727/B727*100,"")</f>
        <v>91.7808219178082</v>
      </c>
      <c r="E727" s="84"/>
      <c r="F727" s="67" t="str">
        <f aca="false">IFERROR(G727/E727*100,"")</f>
        <v/>
      </c>
      <c r="G727" s="68" t="n">
        <f aca="false">C727-E727</f>
        <v>67</v>
      </c>
    </row>
    <row r="728" customFormat="false" ht="13.5" hidden="false" customHeight="false" outlineLevel="0" collapsed="false">
      <c r="A728" s="82" t="s">
        <v>622</v>
      </c>
      <c r="B728" s="80" t="n">
        <f aca="false">SUM(B729:B733)</f>
        <v>5134</v>
      </c>
      <c r="C728" s="80" t="n">
        <f aca="false">SUM(C729:C733)</f>
        <v>8843</v>
      </c>
      <c r="D728" s="59" t="n">
        <f aca="false">IFERROR(C728/B728*100,"")</f>
        <v>172.24386443319</v>
      </c>
      <c r="E728" s="80" t="n">
        <f aca="false">SUM(E729:E733)</f>
        <v>3527</v>
      </c>
      <c r="F728" s="60" t="n">
        <f aca="false">IFERROR(G728/E728*100,"")</f>
        <v>150.722994045931</v>
      </c>
      <c r="G728" s="61" t="n">
        <f aca="false">C728-E728</f>
        <v>5316</v>
      </c>
    </row>
    <row r="729" customFormat="false" ht="13.5" hidden="true" customHeight="false" outlineLevel="0" collapsed="false">
      <c r="A729" s="83" t="s">
        <v>623</v>
      </c>
      <c r="B729" s="84"/>
      <c r="C729" s="84"/>
      <c r="D729" s="66" t="str">
        <f aca="false">IFERROR(C729/B729*100,"")</f>
        <v/>
      </c>
      <c r="E729" s="84"/>
      <c r="F729" s="67" t="str">
        <f aca="false">IFERROR(G729/E729*100,"")</f>
        <v/>
      </c>
      <c r="G729" s="68" t="n">
        <f aca="false">C729-E729</f>
        <v>0</v>
      </c>
    </row>
    <row r="730" customFormat="false" ht="13.5" hidden="false" customHeight="false" outlineLevel="0" collapsed="false">
      <c r="A730" s="83" t="s">
        <v>624</v>
      </c>
      <c r="B730" s="84" t="n">
        <v>5134</v>
      </c>
      <c r="C730" s="84" t="n">
        <v>8843</v>
      </c>
      <c r="D730" s="66" t="n">
        <f aca="false">IFERROR(C730/B730*100,"")</f>
        <v>172.24386443319</v>
      </c>
      <c r="E730" s="84"/>
      <c r="F730" s="67" t="str">
        <f aca="false">IFERROR(G730/E730*100,"")</f>
        <v/>
      </c>
      <c r="G730" s="68" t="n">
        <f aca="false">C730-E730</f>
        <v>8843</v>
      </c>
    </row>
    <row r="731" customFormat="false" ht="13.5" hidden="false" customHeight="false" outlineLevel="0" collapsed="false">
      <c r="A731" s="83" t="s">
        <v>625</v>
      </c>
      <c r="B731" s="84" t="n">
        <v>0</v>
      </c>
      <c r="C731" s="84"/>
      <c r="D731" s="66" t="str">
        <f aca="false">IFERROR(C731/B731*100,"")</f>
        <v/>
      </c>
      <c r="E731" s="84" t="n">
        <v>822</v>
      </c>
      <c r="F731" s="67" t="n">
        <f aca="false">IFERROR(G731/E731*100,"")</f>
        <v>-100</v>
      </c>
      <c r="G731" s="68" t="n">
        <f aca="false">C731-E731</f>
        <v>-822</v>
      </c>
    </row>
    <row r="732" customFormat="false" ht="13.5" hidden="false" customHeight="false" outlineLevel="0" collapsed="false">
      <c r="A732" s="83" t="s">
        <v>626</v>
      </c>
      <c r="B732" s="84" t="n">
        <v>0</v>
      </c>
      <c r="C732" s="84"/>
      <c r="D732" s="66" t="str">
        <f aca="false">IFERROR(C732/B732*100,"")</f>
        <v/>
      </c>
      <c r="E732" s="84" t="n">
        <v>2705</v>
      </c>
      <c r="F732" s="67" t="n">
        <f aca="false">IFERROR(G732/E732*100,"")</f>
        <v>-100</v>
      </c>
      <c r="G732" s="68" t="n">
        <f aca="false">C732-E732</f>
        <v>-2705</v>
      </c>
    </row>
    <row r="733" customFormat="false" ht="13.5" hidden="true" customHeight="false" outlineLevel="0" collapsed="false">
      <c r="A733" s="83" t="s">
        <v>627</v>
      </c>
      <c r="B733" s="84"/>
      <c r="C733" s="84"/>
      <c r="D733" s="66" t="str">
        <f aca="false">IFERROR(C733/B733*100,"")</f>
        <v/>
      </c>
      <c r="E733" s="84"/>
      <c r="F733" s="67" t="str">
        <f aca="false">IFERROR(G733/E733*100,"")</f>
        <v/>
      </c>
      <c r="G733" s="68" t="n">
        <f aca="false">C733-E733</f>
        <v>0</v>
      </c>
    </row>
    <row r="734" customFormat="false" ht="13.5" hidden="false" customHeight="false" outlineLevel="0" collapsed="false">
      <c r="A734" s="82" t="s">
        <v>628</v>
      </c>
      <c r="B734" s="80" t="n">
        <f aca="false">SUM(B735:B737)</f>
        <v>150</v>
      </c>
      <c r="C734" s="80" t="n">
        <f aca="false">SUM(C735:C737)</f>
        <v>261</v>
      </c>
      <c r="D734" s="59" t="n">
        <f aca="false">IFERROR(C734/B734*100,"")</f>
        <v>174</v>
      </c>
      <c r="E734" s="80" t="n">
        <f aca="false">SUM(E735:E737)</f>
        <v>145</v>
      </c>
      <c r="F734" s="60" t="n">
        <f aca="false">IFERROR(G734/E734*100,"")</f>
        <v>80</v>
      </c>
      <c r="G734" s="61" t="n">
        <f aca="false">C734-E734</f>
        <v>116</v>
      </c>
    </row>
    <row r="735" customFormat="false" ht="13.5" hidden="false" customHeight="false" outlineLevel="0" collapsed="false">
      <c r="A735" s="83" t="s">
        <v>629</v>
      </c>
      <c r="B735" s="84" t="n">
        <v>82</v>
      </c>
      <c r="C735" s="84" t="n">
        <v>191</v>
      </c>
      <c r="D735" s="66" t="n">
        <f aca="false">IFERROR(C735/B735*100,"")</f>
        <v>232.926829268293</v>
      </c>
      <c r="E735" s="84" t="n">
        <v>36</v>
      </c>
      <c r="F735" s="67" t="n">
        <f aca="false">IFERROR(G735/E735*100,"")</f>
        <v>430.555555555556</v>
      </c>
      <c r="G735" s="68" t="n">
        <f aca="false">C735-E735</f>
        <v>155</v>
      </c>
    </row>
    <row r="736" customFormat="false" ht="13.5" hidden="false" customHeight="false" outlineLevel="0" collapsed="false">
      <c r="A736" s="83" t="s">
        <v>630</v>
      </c>
      <c r="B736" s="84" t="n">
        <v>40</v>
      </c>
      <c r="C736" s="84" t="n">
        <v>35</v>
      </c>
      <c r="D736" s="66" t="n">
        <f aca="false">IFERROR(C736/B736*100,"")</f>
        <v>87.5</v>
      </c>
      <c r="E736" s="84" t="n">
        <v>45</v>
      </c>
      <c r="F736" s="67" t="n">
        <f aca="false">IFERROR(G736/E736*100,"")</f>
        <v>-22.2222222222222</v>
      </c>
      <c r="G736" s="68" t="n">
        <f aca="false">C736-E736</f>
        <v>-10</v>
      </c>
    </row>
    <row r="737" customFormat="false" ht="13.5" hidden="false" customHeight="false" outlineLevel="0" collapsed="false">
      <c r="A737" s="83" t="s">
        <v>631</v>
      </c>
      <c r="B737" s="84" t="n">
        <v>28</v>
      </c>
      <c r="C737" s="84" t="n">
        <v>35</v>
      </c>
      <c r="D737" s="66" t="n">
        <f aca="false">IFERROR(C737/B737*100,"")</f>
        <v>125</v>
      </c>
      <c r="E737" s="84" t="n">
        <v>64</v>
      </c>
      <c r="F737" s="67" t="n">
        <f aca="false">IFERROR(G737/E737*100,"")</f>
        <v>-45.3125</v>
      </c>
      <c r="G737" s="68" t="n">
        <f aca="false">C737-E737</f>
        <v>-29</v>
      </c>
    </row>
    <row r="738" customFormat="false" ht="13.5" hidden="false" customHeight="false" outlineLevel="0" collapsed="false">
      <c r="A738" s="82" t="s">
        <v>632</v>
      </c>
      <c r="B738" s="80" t="n">
        <f aca="false">SUM(B739:B740)</f>
        <v>3</v>
      </c>
      <c r="C738" s="80" t="n">
        <f aca="false">SUM(C739:C740)</f>
        <v>7</v>
      </c>
      <c r="D738" s="59" t="n">
        <f aca="false">IFERROR(C738/B738*100,"")</f>
        <v>233.333333333333</v>
      </c>
      <c r="E738" s="80" t="n">
        <f aca="false">SUM(E739:E740)</f>
        <v>36</v>
      </c>
      <c r="F738" s="60" t="n">
        <f aca="false">IFERROR(G738/E738*100,"")</f>
        <v>-80.5555555555556</v>
      </c>
      <c r="G738" s="61" t="n">
        <f aca="false">C738-E738</f>
        <v>-29</v>
      </c>
    </row>
    <row r="739" customFormat="false" ht="13.5" hidden="false" customHeight="false" outlineLevel="0" collapsed="false">
      <c r="A739" s="83" t="s">
        <v>633</v>
      </c>
      <c r="B739" s="84" t="n">
        <v>3</v>
      </c>
      <c r="C739" s="84" t="n">
        <v>7</v>
      </c>
      <c r="D739" s="66" t="n">
        <f aca="false">IFERROR(C739/B739*100,"")</f>
        <v>233.333333333333</v>
      </c>
      <c r="E739" s="84" t="n">
        <v>36</v>
      </c>
      <c r="F739" s="67" t="n">
        <f aca="false">IFERROR(G739/E739*100,"")</f>
        <v>-80.5555555555556</v>
      </c>
      <c r="G739" s="68" t="n">
        <f aca="false">C739-E739</f>
        <v>-29</v>
      </c>
    </row>
    <row r="740" customFormat="false" ht="13.5" hidden="true" customHeight="false" outlineLevel="0" collapsed="false">
      <c r="A740" s="83" t="s">
        <v>634</v>
      </c>
      <c r="B740" s="84"/>
      <c r="C740" s="84"/>
      <c r="D740" s="66" t="str">
        <f aca="false">IFERROR(C740/B740*100,"")</f>
        <v/>
      </c>
      <c r="E740" s="84"/>
      <c r="F740" s="67" t="str">
        <f aca="false">IFERROR(G740/E740*100,"")</f>
        <v/>
      </c>
      <c r="G740" s="68" t="n">
        <f aca="false">C740-E740</f>
        <v>0</v>
      </c>
    </row>
    <row r="741" customFormat="false" ht="13.5" hidden="false" customHeight="false" outlineLevel="0" collapsed="false">
      <c r="A741" s="82" t="s">
        <v>635</v>
      </c>
      <c r="B741" s="80" t="n">
        <f aca="false">B742</f>
        <v>400</v>
      </c>
      <c r="C741" s="80" t="n">
        <f aca="false">C742</f>
        <v>0</v>
      </c>
      <c r="D741" s="59" t="n">
        <f aca="false">IFERROR(C741/B741*100,"")</f>
        <v>0</v>
      </c>
      <c r="E741" s="80" t="n">
        <f aca="false">E742</f>
        <v>3</v>
      </c>
      <c r="F741" s="60" t="n">
        <f aca="false">IFERROR(G741/E741*100,"")</f>
        <v>-100</v>
      </c>
      <c r="G741" s="61" t="n">
        <f aca="false">C741-E741</f>
        <v>-3</v>
      </c>
    </row>
    <row r="742" customFormat="false" ht="13.5" hidden="false" customHeight="false" outlineLevel="0" collapsed="false">
      <c r="A742" s="83" t="s">
        <v>635</v>
      </c>
      <c r="B742" s="84" t="n">
        <v>400</v>
      </c>
      <c r="C742" s="84"/>
      <c r="D742" s="66" t="n">
        <f aca="false">IFERROR(C742/B742*100,"")</f>
        <v>0</v>
      </c>
      <c r="E742" s="84" t="n">
        <v>3</v>
      </c>
      <c r="F742" s="67" t="n">
        <f aca="false">IFERROR(G742/E742*100,"")</f>
        <v>-100</v>
      </c>
      <c r="G742" s="68" t="n">
        <f aca="false">C742-E742</f>
        <v>-3</v>
      </c>
    </row>
    <row r="743" customFormat="false" ht="13.5" hidden="false" customHeight="false" outlineLevel="0" collapsed="false">
      <c r="A743" s="81" t="s">
        <v>636</v>
      </c>
      <c r="B743" s="80" t="n">
        <f aca="false">SUM(B744,B753,B757,B766,B772,B778,B780,B786,B788,B790)</f>
        <v>3348</v>
      </c>
      <c r="C743" s="80" t="n">
        <f aca="false">SUM(C744,C753,C757,C766,C772,C778,C780,C786,C788,C790)</f>
        <v>9080</v>
      </c>
      <c r="D743" s="59" t="n">
        <f aca="false">IFERROR(C743/B743*100,"")</f>
        <v>271.206690561529</v>
      </c>
      <c r="E743" s="80" t="n">
        <f aca="false">SUM(E744,E753,E757,E766,E772,E778,E780,E786,E788,E790)</f>
        <v>6322</v>
      </c>
      <c r="F743" s="60" t="n">
        <f aca="false">IFERROR(G743/E743*100,"")</f>
        <v>43.6254349889276</v>
      </c>
      <c r="G743" s="61" t="n">
        <f aca="false">C743-E743</f>
        <v>2758</v>
      </c>
    </row>
    <row r="744" customFormat="false" ht="13.5" hidden="false" customHeight="false" outlineLevel="0" collapsed="false">
      <c r="A744" s="82" t="s">
        <v>637</v>
      </c>
      <c r="B744" s="80" t="n">
        <f aca="false">SUM(B745:B752)</f>
        <v>515</v>
      </c>
      <c r="C744" s="80" t="n">
        <f aca="false">SUM(C745:C752)</f>
        <v>523</v>
      </c>
      <c r="D744" s="59" t="n">
        <f aca="false">IFERROR(C744/B744*100,"")</f>
        <v>101.553398058252</v>
      </c>
      <c r="E744" s="80" t="n">
        <f aca="false">SUM(E745:E752)</f>
        <v>485</v>
      </c>
      <c r="F744" s="60" t="n">
        <f aca="false">IFERROR(G744/E744*100,"")</f>
        <v>7.83505154639175</v>
      </c>
      <c r="G744" s="61" t="n">
        <f aca="false">C744-E744</f>
        <v>38</v>
      </c>
    </row>
    <row r="745" customFormat="false" ht="13.5" hidden="false" customHeight="false" outlineLevel="0" collapsed="false">
      <c r="A745" s="83" t="s">
        <v>103</v>
      </c>
      <c r="B745" s="84" t="n">
        <v>297</v>
      </c>
      <c r="C745" s="84" t="n">
        <v>319</v>
      </c>
      <c r="D745" s="66" t="n">
        <f aca="false">IFERROR(C745/B745*100,"")</f>
        <v>107.407407407407</v>
      </c>
      <c r="E745" s="84" t="n">
        <v>321</v>
      </c>
      <c r="F745" s="67" t="n">
        <f aca="false">IFERROR(G745/E745*100,"")</f>
        <v>-0.623052959501558</v>
      </c>
      <c r="G745" s="68" t="n">
        <f aca="false">C745-E745</f>
        <v>-2</v>
      </c>
    </row>
    <row r="746" customFormat="false" ht="13.5" hidden="false" customHeight="false" outlineLevel="0" collapsed="false">
      <c r="A746" s="83" t="s">
        <v>104</v>
      </c>
      <c r="B746" s="84" t="n">
        <v>27</v>
      </c>
      <c r="C746" s="84" t="n">
        <v>27</v>
      </c>
      <c r="D746" s="66" t="n">
        <f aca="false">IFERROR(C746/B746*100,"")</f>
        <v>100</v>
      </c>
      <c r="E746" s="84" t="n">
        <v>23</v>
      </c>
      <c r="F746" s="67" t="n">
        <f aca="false">IFERROR(G746/E746*100,"")</f>
        <v>17.3913043478261</v>
      </c>
      <c r="G746" s="68" t="n">
        <f aca="false">C746-E746</f>
        <v>4</v>
      </c>
    </row>
    <row r="747" customFormat="false" ht="13.5" hidden="false" customHeight="false" outlineLevel="0" collapsed="false">
      <c r="A747" s="83" t="s">
        <v>105</v>
      </c>
      <c r="B747" s="84" t="n">
        <v>116</v>
      </c>
      <c r="C747" s="84" t="n">
        <v>117</v>
      </c>
      <c r="D747" s="66" t="n">
        <f aca="false">IFERROR(C747/B747*100,"")</f>
        <v>100.862068965517</v>
      </c>
      <c r="E747" s="84" t="n">
        <v>118</v>
      </c>
      <c r="F747" s="67" t="n">
        <f aca="false">IFERROR(G747/E747*100,"")</f>
        <v>-0.847457627118644</v>
      </c>
      <c r="G747" s="68" t="n">
        <f aca="false">C747-E747</f>
        <v>-1</v>
      </c>
    </row>
    <row r="748" customFormat="false" ht="13.5" hidden="false" customHeight="false" outlineLevel="0" collapsed="false">
      <c r="A748" s="83" t="s">
        <v>638</v>
      </c>
      <c r="B748" s="84" t="n">
        <v>0</v>
      </c>
      <c r="C748" s="84" t="n">
        <v>12</v>
      </c>
      <c r="D748" s="66" t="str">
        <f aca="false">IFERROR(C748/B748*100,"")</f>
        <v/>
      </c>
      <c r="E748" s="84" t="n">
        <v>0</v>
      </c>
      <c r="F748" s="67" t="str">
        <f aca="false">IFERROR(G748/E748*100,"")</f>
        <v/>
      </c>
      <c r="G748" s="68" t="n">
        <f aca="false">C748-E748</f>
        <v>12</v>
      </c>
    </row>
    <row r="749" customFormat="false" ht="13.5" hidden="false" customHeight="false" outlineLevel="0" collapsed="false">
      <c r="A749" s="83" t="s">
        <v>639</v>
      </c>
      <c r="B749" s="84" t="n">
        <v>47</v>
      </c>
      <c r="C749" s="84" t="n">
        <v>0</v>
      </c>
      <c r="D749" s="66" t="n">
        <f aca="false">IFERROR(C749/B749*100,"")</f>
        <v>0</v>
      </c>
      <c r="E749" s="84" t="n">
        <v>0</v>
      </c>
      <c r="F749" s="67" t="str">
        <f aca="false">IFERROR(G749/E749*100,"")</f>
        <v/>
      </c>
      <c r="G749" s="68" t="n">
        <f aca="false">C749-E749</f>
        <v>0</v>
      </c>
    </row>
    <row r="750" customFormat="false" ht="13.5" hidden="true" customHeight="false" outlineLevel="0" collapsed="false">
      <c r="A750" s="83" t="s">
        <v>640</v>
      </c>
      <c r="B750" s="84" t="n">
        <v>0</v>
      </c>
      <c r="C750" s="84" t="n">
        <v>0</v>
      </c>
      <c r="D750" s="66" t="str">
        <f aca="false">IFERROR(C750/B750*100,"")</f>
        <v/>
      </c>
      <c r="E750" s="84" t="n">
        <v>0</v>
      </c>
      <c r="F750" s="67" t="str">
        <f aca="false">IFERROR(G750/E750*100,"")</f>
        <v/>
      </c>
      <c r="G750" s="68" t="n">
        <f aca="false">C750-E750</f>
        <v>0</v>
      </c>
    </row>
    <row r="751" customFormat="false" ht="13.5" hidden="true" customHeight="false" outlineLevel="0" collapsed="false">
      <c r="A751" s="83" t="s">
        <v>641</v>
      </c>
      <c r="B751" s="84" t="n">
        <v>0</v>
      </c>
      <c r="C751" s="84" t="n">
        <v>0</v>
      </c>
      <c r="D751" s="66" t="str">
        <f aca="false">IFERROR(C751/B751*100,"")</f>
        <v/>
      </c>
      <c r="E751" s="84" t="n">
        <v>0</v>
      </c>
      <c r="F751" s="67" t="str">
        <f aca="false">IFERROR(G751/E751*100,"")</f>
        <v/>
      </c>
      <c r="G751" s="68" t="n">
        <f aca="false">C751-E751</f>
        <v>0</v>
      </c>
    </row>
    <row r="752" customFormat="false" ht="13.5" hidden="false" customHeight="false" outlineLevel="0" collapsed="false">
      <c r="A752" s="83" t="s">
        <v>642</v>
      </c>
      <c r="B752" s="84" t="n">
        <v>28</v>
      </c>
      <c r="C752" s="84" t="n">
        <v>48</v>
      </c>
      <c r="D752" s="66" t="n">
        <f aca="false">IFERROR(C752/B752*100,"")</f>
        <v>171.428571428571</v>
      </c>
      <c r="E752" s="84" t="n">
        <v>23</v>
      </c>
      <c r="F752" s="67" t="n">
        <f aca="false">IFERROR(G752/E752*100,"")</f>
        <v>108.695652173913</v>
      </c>
      <c r="G752" s="68" t="n">
        <f aca="false">C752-E752</f>
        <v>25</v>
      </c>
    </row>
    <row r="753" customFormat="false" ht="13.5" hidden="false" customHeight="false" outlineLevel="0" collapsed="false">
      <c r="A753" s="82" t="s">
        <v>643</v>
      </c>
      <c r="B753" s="80" t="n">
        <f aca="false">SUM(B754:B756)</f>
        <v>343</v>
      </c>
      <c r="C753" s="80" t="n">
        <f aca="false">SUM(C754:C756)</f>
        <v>392</v>
      </c>
      <c r="D753" s="59" t="n">
        <f aca="false">IFERROR(C753/B753*100,"")</f>
        <v>114.285714285714</v>
      </c>
      <c r="E753" s="80" t="n">
        <f aca="false">SUM(E754:E756)</f>
        <v>366</v>
      </c>
      <c r="F753" s="60" t="n">
        <f aca="false">IFERROR(G753/E753*100,"")</f>
        <v>7.10382513661202</v>
      </c>
      <c r="G753" s="61" t="n">
        <f aca="false">C753-E753</f>
        <v>26</v>
      </c>
    </row>
    <row r="754" customFormat="false" ht="13.5" hidden="true" customHeight="false" outlineLevel="0" collapsed="false">
      <c r="A754" s="83" t="s">
        <v>644</v>
      </c>
      <c r="B754" s="84"/>
      <c r="C754" s="84"/>
      <c r="D754" s="66" t="str">
        <f aca="false">IFERROR(C754/B754*100,"")</f>
        <v/>
      </c>
      <c r="E754" s="84"/>
      <c r="F754" s="67" t="str">
        <f aca="false">IFERROR(G754/E754*100,"")</f>
        <v/>
      </c>
      <c r="G754" s="68" t="n">
        <f aca="false">C754-E754</f>
        <v>0</v>
      </c>
    </row>
    <row r="755" customFormat="false" ht="13.5" hidden="true" customHeight="false" outlineLevel="0" collapsed="false">
      <c r="A755" s="83" t="s">
        <v>645</v>
      </c>
      <c r="B755" s="84"/>
      <c r="C755" s="84"/>
      <c r="D755" s="66" t="str">
        <f aca="false">IFERROR(C755/B755*100,"")</f>
        <v/>
      </c>
      <c r="E755" s="84"/>
      <c r="F755" s="67" t="str">
        <f aca="false">IFERROR(G755/E755*100,"")</f>
        <v/>
      </c>
      <c r="G755" s="68" t="n">
        <f aca="false">C755-E755</f>
        <v>0</v>
      </c>
    </row>
    <row r="756" customFormat="false" ht="13.5" hidden="false" customHeight="false" outlineLevel="0" collapsed="false">
      <c r="A756" s="83" t="s">
        <v>646</v>
      </c>
      <c r="B756" s="84" t="n">
        <v>343</v>
      </c>
      <c r="C756" s="84" t="n">
        <v>392</v>
      </c>
      <c r="D756" s="66" t="n">
        <f aca="false">IFERROR(C756/B756*100,"")</f>
        <v>114.285714285714</v>
      </c>
      <c r="E756" s="84" t="n">
        <v>366</v>
      </c>
      <c r="F756" s="67" t="n">
        <f aca="false">IFERROR(G756/E756*100,"")</f>
        <v>7.10382513661202</v>
      </c>
      <c r="G756" s="68" t="n">
        <f aca="false">C756-E756</f>
        <v>26</v>
      </c>
    </row>
    <row r="757" customFormat="false" ht="13.5" hidden="false" customHeight="false" outlineLevel="0" collapsed="false">
      <c r="A757" s="82" t="s">
        <v>1095</v>
      </c>
      <c r="B757" s="80" t="n">
        <f aca="false">SUM(B758:B765)</f>
        <v>1818</v>
      </c>
      <c r="C757" s="80" t="n">
        <f aca="false">SUM(C758:C765)</f>
        <v>1781</v>
      </c>
      <c r="D757" s="59" t="n">
        <f aca="false">IFERROR(C757/B757*100,"")</f>
        <v>97.964796479648</v>
      </c>
      <c r="E757" s="80" t="n">
        <f aca="false">SUM(E758:E765)</f>
        <v>5182</v>
      </c>
      <c r="F757" s="60" t="n">
        <f aca="false">IFERROR(G757/E757*100,"")</f>
        <v>-65.6310304901582</v>
      </c>
      <c r="G757" s="61" t="n">
        <f aca="false">C757-E757</f>
        <v>-3401</v>
      </c>
    </row>
    <row r="758" customFormat="false" ht="13.5" hidden="false" customHeight="false" outlineLevel="0" collapsed="false">
      <c r="A758" s="83" t="s">
        <v>648</v>
      </c>
      <c r="B758" s="84" t="n">
        <v>0</v>
      </c>
      <c r="C758" s="84" t="n">
        <v>-143</v>
      </c>
      <c r="D758" s="66" t="str">
        <f aca="false">IFERROR(C758/B758*100,"")</f>
        <v/>
      </c>
      <c r="E758" s="84" t="n">
        <v>665</v>
      </c>
      <c r="F758" s="67" t="n">
        <f aca="false">IFERROR(G758/E758*100,"")</f>
        <v>-121.503759398496</v>
      </c>
      <c r="G758" s="68" t="n">
        <f aca="false">C758-E758</f>
        <v>-808</v>
      </c>
    </row>
    <row r="759" customFormat="false" ht="13.5" hidden="false" customHeight="false" outlineLevel="0" collapsed="false">
      <c r="A759" s="83" t="s">
        <v>649</v>
      </c>
      <c r="B759" s="84" t="n">
        <v>255</v>
      </c>
      <c r="C759" s="84" t="n">
        <v>628</v>
      </c>
      <c r="D759" s="66" t="n">
        <f aca="false">IFERROR(C759/B759*100,"")</f>
        <v>246.274509803922</v>
      </c>
      <c r="E759" s="84" t="n">
        <v>1947</v>
      </c>
      <c r="F759" s="67" t="n">
        <f aca="false">IFERROR(G759/E759*100,"")</f>
        <v>-67.7452491011813</v>
      </c>
      <c r="G759" s="68" t="n">
        <f aca="false">C759-E759</f>
        <v>-1319</v>
      </c>
    </row>
    <row r="760" customFormat="false" ht="13.5" hidden="true" customHeight="false" outlineLevel="0" collapsed="false">
      <c r="A760" s="83" t="s">
        <v>650</v>
      </c>
      <c r="B760" s="84" t="n">
        <v>0</v>
      </c>
      <c r="C760" s="84" t="n">
        <v>0</v>
      </c>
      <c r="D760" s="66" t="str">
        <f aca="false">IFERROR(C760/B760*100,"")</f>
        <v/>
      </c>
      <c r="E760" s="84" t="n">
        <v>0</v>
      </c>
      <c r="F760" s="67" t="str">
        <f aca="false">IFERROR(G760/E760*100,"")</f>
        <v/>
      </c>
      <c r="G760" s="68" t="n">
        <f aca="false">C760-E760</f>
        <v>0</v>
      </c>
    </row>
    <row r="761" customFormat="false" ht="13.5" hidden="false" customHeight="false" outlineLevel="0" collapsed="false">
      <c r="A761" s="83" t="s">
        <v>651</v>
      </c>
      <c r="B761" s="84" t="n">
        <v>586</v>
      </c>
      <c r="C761" s="84" t="n">
        <v>572</v>
      </c>
      <c r="D761" s="66" t="n">
        <f aca="false">IFERROR(C761/B761*100,"")</f>
        <v>97.6109215017065</v>
      </c>
      <c r="E761" s="84" t="n">
        <v>720</v>
      </c>
      <c r="F761" s="67" t="n">
        <f aca="false">IFERROR(G761/E761*100,"")</f>
        <v>-20.5555555555556</v>
      </c>
      <c r="G761" s="68" t="n">
        <f aca="false">C761-E761</f>
        <v>-148</v>
      </c>
    </row>
    <row r="762" customFormat="false" ht="13.5" hidden="true" customHeight="false" outlineLevel="0" collapsed="false">
      <c r="A762" s="83" t="s">
        <v>652</v>
      </c>
      <c r="B762" s="84" t="n">
        <v>0</v>
      </c>
      <c r="C762" s="84" t="n">
        <v>0</v>
      </c>
      <c r="D762" s="66" t="str">
        <f aca="false">IFERROR(C762/B762*100,"")</f>
        <v/>
      </c>
      <c r="E762" s="84" t="n">
        <v>0</v>
      </c>
      <c r="F762" s="67" t="str">
        <f aca="false">IFERROR(G762/E762*100,"")</f>
        <v/>
      </c>
      <c r="G762" s="68" t="n">
        <f aca="false">C762-E762</f>
        <v>0</v>
      </c>
    </row>
    <row r="763" customFormat="false" ht="13.5" hidden="true" customHeight="false" outlineLevel="0" collapsed="false">
      <c r="A763" s="83" t="s">
        <v>653</v>
      </c>
      <c r="B763" s="84" t="n">
        <v>0</v>
      </c>
      <c r="C763" s="84" t="n">
        <v>0</v>
      </c>
      <c r="D763" s="66" t="str">
        <f aca="false">IFERROR(C763/B763*100,"")</f>
        <v/>
      </c>
      <c r="E763" s="84" t="n">
        <v>0</v>
      </c>
      <c r="F763" s="67" t="str">
        <f aca="false">IFERROR(G763/E763*100,"")</f>
        <v/>
      </c>
      <c r="G763" s="68" t="n">
        <f aca="false">C763-E763</f>
        <v>0</v>
      </c>
    </row>
    <row r="764" customFormat="false" ht="13.5" hidden="false" customHeight="false" outlineLevel="0" collapsed="false">
      <c r="A764" s="83" t="s">
        <v>654</v>
      </c>
      <c r="B764" s="84" t="n">
        <v>869</v>
      </c>
      <c r="C764" s="84" t="n">
        <v>0</v>
      </c>
      <c r="D764" s="66" t="n">
        <f aca="false">IFERROR(C764/B764*100,"")</f>
        <v>0</v>
      </c>
      <c r="E764" s="84" t="n">
        <v>701</v>
      </c>
      <c r="F764" s="67" t="n">
        <f aca="false">IFERROR(G764/E764*100,"")</f>
        <v>-100</v>
      </c>
      <c r="G764" s="68" t="n">
        <f aca="false">C764-E764</f>
        <v>-701</v>
      </c>
    </row>
    <row r="765" customFormat="false" ht="13.5" hidden="false" customHeight="false" outlineLevel="0" collapsed="false">
      <c r="A765" s="83" t="s">
        <v>655</v>
      </c>
      <c r="B765" s="84" t="n">
        <v>108</v>
      </c>
      <c r="C765" s="84" t="n">
        <v>724</v>
      </c>
      <c r="D765" s="66" t="n">
        <f aca="false">IFERROR(C765/B765*100,"")</f>
        <v>670.37037037037</v>
      </c>
      <c r="E765" s="84" t="n">
        <v>1149</v>
      </c>
      <c r="F765" s="67" t="n">
        <f aca="false">IFERROR(G765/E765*100,"")</f>
        <v>-36.9886858137511</v>
      </c>
      <c r="G765" s="68" t="n">
        <f aca="false">C765-E765</f>
        <v>-425</v>
      </c>
    </row>
    <row r="766" customFormat="false" ht="13.5" hidden="false" customHeight="false" outlineLevel="0" collapsed="false">
      <c r="A766" s="82" t="s">
        <v>656</v>
      </c>
      <c r="B766" s="80" t="n">
        <f aca="false">SUM(B767:B771)</f>
        <v>147</v>
      </c>
      <c r="C766" s="80" t="n">
        <f aca="false">SUM(C767:C771)</f>
        <v>90</v>
      </c>
      <c r="D766" s="59" t="n">
        <f aca="false">IFERROR(C766/B766*100,"")</f>
        <v>61.2244897959184</v>
      </c>
      <c r="E766" s="80" t="n">
        <f aca="false">SUM(E767:E771)</f>
        <v>112</v>
      </c>
      <c r="F766" s="60" t="n">
        <f aca="false">IFERROR(G766/E766*100,"")</f>
        <v>-19.6428571428571</v>
      </c>
      <c r="G766" s="61" t="n">
        <f aca="false">C766-E766</f>
        <v>-22</v>
      </c>
    </row>
    <row r="767" customFormat="false" ht="13.5" hidden="true" customHeight="false" outlineLevel="0" collapsed="false">
      <c r="A767" s="83" t="s">
        <v>657</v>
      </c>
      <c r="B767" s="84"/>
      <c r="C767" s="84"/>
      <c r="D767" s="66" t="str">
        <f aca="false">IFERROR(C767/B767*100,"")</f>
        <v/>
      </c>
      <c r="E767" s="84"/>
      <c r="F767" s="67" t="str">
        <f aca="false">IFERROR(G767/E767*100,"")</f>
        <v/>
      </c>
      <c r="G767" s="68" t="n">
        <f aca="false">C767-E767</f>
        <v>0</v>
      </c>
    </row>
    <row r="768" customFormat="false" ht="13.5" hidden="false" customHeight="false" outlineLevel="0" collapsed="false">
      <c r="A768" s="83" t="s">
        <v>658</v>
      </c>
      <c r="B768" s="84" t="n">
        <v>147</v>
      </c>
      <c r="C768" s="84" t="n">
        <v>90</v>
      </c>
      <c r="D768" s="66" t="n">
        <f aca="false">IFERROR(C768/B768*100,"")</f>
        <v>61.2244897959184</v>
      </c>
      <c r="E768" s="84" t="n">
        <v>112</v>
      </c>
      <c r="F768" s="67" t="n">
        <f aca="false">IFERROR(G768/E768*100,"")</f>
        <v>-19.6428571428571</v>
      </c>
      <c r="G768" s="68" t="n">
        <f aca="false">C768-E768</f>
        <v>-22</v>
      </c>
    </row>
    <row r="769" customFormat="false" ht="13.5" hidden="true" customHeight="false" outlineLevel="0" collapsed="false">
      <c r="A769" s="83" t="s">
        <v>659</v>
      </c>
      <c r="B769" s="84"/>
      <c r="C769" s="84"/>
      <c r="D769" s="66" t="str">
        <f aca="false">IFERROR(C769/B769*100,"")</f>
        <v/>
      </c>
      <c r="E769" s="84"/>
      <c r="F769" s="67" t="str">
        <f aca="false">IFERROR(G769/E769*100,"")</f>
        <v/>
      </c>
      <c r="G769" s="68" t="n">
        <f aca="false">C769-E769</f>
        <v>0</v>
      </c>
    </row>
    <row r="770" customFormat="false" ht="13.5" hidden="true" customHeight="false" outlineLevel="0" collapsed="false">
      <c r="A770" s="83" t="s">
        <v>660</v>
      </c>
      <c r="B770" s="84"/>
      <c r="C770" s="84"/>
      <c r="D770" s="66" t="str">
        <f aca="false">IFERROR(C770/B770*100,"")</f>
        <v/>
      </c>
      <c r="E770" s="84"/>
      <c r="F770" s="67" t="str">
        <f aca="false">IFERROR(G770/E770*100,"")</f>
        <v/>
      </c>
      <c r="G770" s="68" t="n">
        <f aca="false">C770-E770</f>
        <v>0</v>
      </c>
    </row>
    <row r="771" customFormat="false" ht="13.5" hidden="true" customHeight="false" outlineLevel="0" collapsed="false">
      <c r="A771" s="83" t="s">
        <v>661</v>
      </c>
      <c r="B771" s="84"/>
      <c r="C771" s="84"/>
      <c r="D771" s="66" t="str">
        <f aca="false">IFERROR(C771/B771*100,"")</f>
        <v/>
      </c>
      <c r="E771" s="84"/>
      <c r="F771" s="67" t="str">
        <f aca="false">IFERROR(G771/E771*100,"")</f>
        <v/>
      </c>
      <c r="G771" s="68" t="n">
        <f aca="false">C771-E771</f>
        <v>0</v>
      </c>
    </row>
    <row r="772" customFormat="false" ht="13.5" hidden="true" customHeight="false" outlineLevel="0" collapsed="false">
      <c r="A772" s="82" t="s">
        <v>662</v>
      </c>
      <c r="B772" s="80" t="n">
        <f aca="false">SUM(B773:B777)</f>
        <v>0</v>
      </c>
      <c r="C772" s="80" t="n">
        <f aca="false">SUM(C773:C777)</f>
        <v>0</v>
      </c>
      <c r="D772" s="66" t="str">
        <f aca="false">IFERROR(C772/B772*100,"")</f>
        <v/>
      </c>
      <c r="E772" s="80" t="n">
        <f aca="false">SUM(E773:E777)</f>
        <v>0</v>
      </c>
      <c r="F772" s="67" t="str">
        <f aca="false">IFERROR(G772/E772*100,"")</f>
        <v/>
      </c>
      <c r="G772" s="68" t="n">
        <f aca="false">C772-E772</f>
        <v>0</v>
      </c>
    </row>
    <row r="773" customFormat="false" ht="13.5" hidden="true" customHeight="false" outlineLevel="0" collapsed="false">
      <c r="A773" s="83" t="s">
        <v>663</v>
      </c>
      <c r="B773" s="84"/>
      <c r="C773" s="84"/>
      <c r="D773" s="66" t="str">
        <f aca="false">IFERROR(C773/B773*100,"")</f>
        <v/>
      </c>
      <c r="E773" s="84"/>
      <c r="F773" s="67" t="str">
        <f aca="false">IFERROR(G773/E773*100,"")</f>
        <v/>
      </c>
      <c r="G773" s="68" t="n">
        <f aca="false">C773-E773</f>
        <v>0</v>
      </c>
    </row>
    <row r="774" customFormat="false" ht="13.5" hidden="true" customHeight="false" outlineLevel="0" collapsed="false">
      <c r="A774" s="83" t="s">
        <v>664</v>
      </c>
      <c r="B774" s="84"/>
      <c r="C774" s="84"/>
      <c r="D774" s="66" t="str">
        <f aca="false">IFERROR(C774/B774*100,"")</f>
        <v/>
      </c>
      <c r="E774" s="84"/>
      <c r="F774" s="67" t="str">
        <f aca="false">IFERROR(G774/E774*100,"")</f>
        <v/>
      </c>
      <c r="G774" s="68" t="n">
        <f aca="false">C774-E774</f>
        <v>0</v>
      </c>
    </row>
    <row r="775" customFormat="false" ht="13.5" hidden="true" customHeight="false" outlineLevel="0" collapsed="false">
      <c r="A775" s="83" t="s">
        <v>665</v>
      </c>
      <c r="B775" s="84"/>
      <c r="C775" s="84"/>
      <c r="D775" s="66" t="str">
        <f aca="false">IFERROR(C775/B775*100,"")</f>
        <v/>
      </c>
      <c r="E775" s="84"/>
      <c r="F775" s="67" t="str">
        <f aca="false">IFERROR(G775/E775*100,"")</f>
        <v/>
      </c>
      <c r="G775" s="68" t="n">
        <f aca="false">C775-E775</f>
        <v>0</v>
      </c>
    </row>
    <row r="776" customFormat="false" ht="13.5" hidden="true" customHeight="false" outlineLevel="0" collapsed="false">
      <c r="A776" s="83" t="s">
        <v>666</v>
      </c>
      <c r="B776" s="84"/>
      <c r="C776" s="84"/>
      <c r="D776" s="66" t="str">
        <f aca="false">IFERROR(C776/B776*100,"")</f>
        <v/>
      </c>
      <c r="E776" s="84"/>
      <c r="F776" s="67" t="str">
        <f aca="false">IFERROR(G776/E776*100,"")</f>
        <v/>
      </c>
      <c r="G776" s="68" t="n">
        <f aca="false">C776-E776</f>
        <v>0</v>
      </c>
    </row>
    <row r="777" customFormat="false" ht="13.5" hidden="true" customHeight="false" outlineLevel="0" collapsed="false">
      <c r="A777" s="83" t="s">
        <v>667</v>
      </c>
      <c r="B777" s="84"/>
      <c r="C777" s="84"/>
      <c r="D777" s="66" t="str">
        <f aca="false">IFERROR(C777/B777*100,"")</f>
        <v/>
      </c>
      <c r="E777" s="84"/>
      <c r="F777" s="67" t="str">
        <f aca="false">IFERROR(G777/E777*100,"")</f>
        <v/>
      </c>
      <c r="G777" s="68" t="n">
        <f aca="false">C777-E777</f>
        <v>0</v>
      </c>
    </row>
    <row r="778" customFormat="false" ht="13.5" hidden="false" customHeight="false" outlineLevel="0" collapsed="false">
      <c r="A778" s="82" t="s">
        <v>668</v>
      </c>
      <c r="B778" s="80" t="n">
        <f aca="false">B779</f>
        <v>283</v>
      </c>
      <c r="C778" s="80" t="n">
        <f aca="false">C779</f>
        <v>21</v>
      </c>
      <c r="D778" s="59" t="n">
        <f aca="false">IFERROR(C778/B778*100,"")</f>
        <v>7.42049469964664</v>
      </c>
      <c r="E778" s="80" t="n">
        <f aca="false">E779</f>
        <v>25</v>
      </c>
      <c r="F778" s="60" t="n">
        <f aca="false">IFERROR(G778/E778*100,"")</f>
        <v>-16</v>
      </c>
      <c r="G778" s="61" t="n">
        <f aca="false">C778-E778</f>
        <v>-4</v>
      </c>
    </row>
    <row r="779" customFormat="false" ht="13.5" hidden="false" customHeight="false" outlineLevel="0" collapsed="false">
      <c r="A779" s="83" t="s">
        <v>668</v>
      </c>
      <c r="B779" s="84" t="n">
        <v>283</v>
      </c>
      <c r="C779" s="84" t="n">
        <v>21</v>
      </c>
      <c r="D779" s="66" t="n">
        <f aca="false">IFERROR(C779/B779*100,"")</f>
        <v>7.42049469964664</v>
      </c>
      <c r="E779" s="84" t="n">
        <v>25</v>
      </c>
      <c r="F779" s="67" t="n">
        <f aca="false">IFERROR(G779/E779*100,"")</f>
        <v>-16</v>
      </c>
      <c r="G779" s="68" t="n">
        <f aca="false">C779-E779</f>
        <v>-4</v>
      </c>
    </row>
    <row r="780" customFormat="false" ht="13.5" hidden="false" customHeight="false" outlineLevel="0" collapsed="false">
      <c r="A780" s="82" t="s">
        <v>669</v>
      </c>
      <c r="B780" s="80" t="n">
        <f aca="false">SUM(B781:B785)</f>
        <v>242</v>
      </c>
      <c r="C780" s="80" t="n">
        <f aca="false">SUM(C781:C785)</f>
        <v>917</v>
      </c>
      <c r="D780" s="59" t="n">
        <f aca="false">IFERROR(C780/B780*100,"")</f>
        <v>378.925619834711</v>
      </c>
      <c r="E780" s="80" t="n">
        <f aca="false">SUM(E781:E785)</f>
        <v>152</v>
      </c>
      <c r="F780" s="60" t="n">
        <f aca="false">IFERROR(G780/E780*100,"")</f>
        <v>503.289473684211</v>
      </c>
      <c r="G780" s="61" t="n">
        <f aca="false">C780-E780</f>
        <v>765</v>
      </c>
    </row>
    <row r="781" customFormat="false" ht="13.5" hidden="false" customHeight="false" outlineLevel="0" collapsed="false">
      <c r="A781" s="83" t="s">
        <v>670</v>
      </c>
      <c r="B781" s="84"/>
      <c r="C781" s="84" t="n">
        <v>12</v>
      </c>
      <c r="D781" s="66" t="str">
        <f aca="false">IFERROR(C781/B781*100,"")</f>
        <v/>
      </c>
      <c r="E781" s="84"/>
      <c r="F781" s="67" t="str">
        <f aca="false">IFERROR(G781/E781*100,"")</f>
        <v/>
      </c>
      <c r="G781" s="68" t="n">
        <f aca="false">C781-E781</f>
        <v>12</v>
      </c>
    </row>
    <row r="782" customFormat="false" ht="13.5" hidden="false" customHeight="false" outlineLevel="0" collapsed="false">
      <c r="A782" s="83" t="s">
        <v>671</v>
      </c>
      <c r="B782" s="84" t="n">
        <v>180</v>
      </c>
      <c r="C782" s="84" t="n">
        <v>180</v>
      </c>
      <c r="D782" s="66" t="n">
        <f aca="false">IFERROR(C782/B782*100,"")</f>
        <v>100</v>
      </c>
      <c r="E782" s="84" t="n">
        <v>161</v>
      </c>
      <c r="F782" s="67" t="n">
        <f aca="false">IFERROR(G782/E782*100,"")</f>
        <v>11.8012422360248</v>
      </c>
      <c r="G782" s="68" t="n">
        <f aca="false">C782-E782</f>
        <v>19</v>
      </c>
    </row>
    <row r="783" customFormat="false" ht="13.5" hidden="false" customHeight="false" outlineLevel="0" collapsed="false">
      <c r="A783" s="83" t="s">
        <v>672</v>
      </c>
      <c r="B783" s="84" t="n">
        <v>62</v>
      </c>
      <c r="C783" s="84" t="n">
        <v>-89</v>
      </c>
      <c r="D783" s="66" t="n">
        <f aca="false">IFERROR(C783/B783*100,"")</f>
        <v>-143.548387096774</v>
      </c>
      <c r="E783" s="84" t="n">
        <v>127</v>
      </c>
      <c r="F783" s="67" t="n">
        <f aca="false">IFERROR(G783/E783*100,"")</f>
        <v>-170.07874015748</v>
      </c>
      <c r="G783" s="68" t="n">
        <f aca="false">C783-E783</f>
        <v>-216</v>
      </c>
    </row>
    <row r="784" customFormat="false" ht="13.5" hidden="false" customHeight="false" outlineLevel="0" collapsed="false">
      <c r="A784" s="83" t="s">
        <v>673</v>
      </c>
      <c r="B784" s="84"/>
      <c r="C784" s="84" t="n">
        <v>800</v>
      </c>
      <c r="D784" s="66" t="str">
        <f aca="false">IFERROR(C784/B784*100,"")</f>
        <v/>
      </c>
      <c r="E784" s="84" t="n">
        <v>0</v>
      </c>
      <c r="F784" s="67" t="str">
        <f aca="false">IFERROR(G784/E784*100,"")</f>
        <v/>
      </c>
      <c r="G784" s="68" t="n">
        <f aca="false">C784-E784</f>
        <v>800</v>
      </c>
    </row>
    <row r="785" customFormat="false" ht="13.5" hidden="false" customHeight="false" outlineLevel="0" collapsed="false">
      <c r="A785" s="83" t="s">
        <v>674</v>
      </c>
      <c r="B785" s="84"/>
      <c r="C785" s="84" t="n">
        <v>14</v>
      </c>
      <c r="D785" s="66" t="str">
        <f aca="false">IFERROR(C785/B785*100,"")</f>
        <v/>
      </c>
      <c r="E785" s="84" t="n">
        <v>-136</v>
      </c>
      <c r="F785" s="67" t="n">
        <f aca="false">IFERROR(G785/E785*100,"")</f>
        <v>-110.294117647059</v>
      </c>
      <c r="G785" s="68" t="n">
        <f aca="false">C785-E785</f>
        <v>150</v>
      </c>
    </row>
    <row r="786" customFormat="false" ht="13.5" hidden="true" customHeight="false" outlineLevel="0" collapsed="false">
      <c r="A786" s="82" t="s">
        <v>675</v>
      </c>
      <c r="B786" s="80" t="n">
        <f aca="false">B787</f>
        <v>0</v>
      </c>
      <c r="C786" s="80" t="n">
        <f aca="false">C787</f>
        <v>0</v>
      </c>
      <c r="D786" s="66" t="str">
        <f aca="false">IFERROR(C786/B786*100,"")</f>
        <v/>
      </c>
      <c r="E786" s="80" t="n">
        <f aca="false">E787</f>
        <v>0</v>
      </c>
      <c r="F786" s="67" t="str">
        <f aca="false">IFERROR(G786/E786*100,"")</f>
        <v/>
      </c>
      <c r="G786" s="68" t="n">
        <f aca="false">C786-E786</f>
        <v>0</v>
      </c>
    </row>
    <row r="787" customFormat="false" ht="13.5" hidden="true" customHeight="false" outlineLevel="0" collapsed="false">
      <c r="A787" s="83" t="s">
        <v>675</v>
      </c>
      <c r="B787" s="84"/>
      <c r="C787" s="84"/>
      <c r="D787" s="66" t="str">
        <f aca="false">IFERROR(C787/B787*100,"")</f>
        <v/>
      </c>
      <c r="E787" s="84"/>
      <c r="F787" s="67" t="str">
        <f aca="false">IFERROR(G787/E787*100,"")</f>
        <v/>
      </c>
      <c r="G787" s="68" t="n">
        <f aca="false">C787-E787</f>
        <v>0</v>
      </c>
    </row>
    <row r="788" customFormat="false" ht="13.5" hidden="true" customHeight="false" outlineLevel="0" collapsed="false">
      <c r="A788" s="82" t="s">
        <v>676</v>
      </c>
      <c r="B788" s="80" t="n">
        <f aca="false">B789</f>
        <v>0</v>
      </c>
      <c r="C788" s="80" t="n">
        <f aca="false">C789</f>
        <v>0</v>
      </c>
      <c r="D788" s="66" t="str">
        <f aca="false">IFERROR(C788/B788*100,"")</f>
        <v/>
      </c>
      <c r="E788" s="80" t="n">
        <f aca="false">E789</f>
        <v>0</v>
      </c>
      <c r="F788" s="67" t="str">
        <f aca="false">IFERROR(G788/E788*100,"")</f>
        <v/>
      </c>
      <c r="G788" s="68" t="n">
        <f aca="false">C788-E788</f>
        <v>0</v>
      </c>
    </row>
    <row r="789" customFormat="false" ht="13.5" hidden="true" customHeight="false" outlineLevel="0" collapsed="false">
      <c r="A789" s="83" t="s">
        <v>676</v>
      </c>
      <c r="B789" s="84"/>
      <c r="C789" s="84"/>
      <c r="D789" s="66" t="str">
        <f aca="false">IFERROR(C789/B789*100,"")</f>
        <v/>
      </c>
      <c r="E789" s="84"/>
      <c r="F789" s="67" t="str">
        <f aca="false">IFERROR(G789/E789*100,"")</f>
        <v/>
      </c>
      <c r="G789" s="68" t="n">
        <f aca="false">C789-E789</f>
        <v>0</v>
      </c>
    </row>
    <row r="790" customFormat="false" ht="13.5" hidden="false" customHeight="false" outlineLevel="0" collapsed="false">
      <c r="A790" s="82" t="s">
        <v>677</v>
      </c>
      <c r="B790" s="80" t="n">
        <f aca="false">B791</f>
        <v>0</v>
      </c>
      <c r="C790" s="80" t="n">
        <f aca="false">C791</f>
        <v>5356</v>
      </c>
      <c r="D790" s="66" t="str">
        <f aca="false">IFERROR(C790/B790*100,"")</f>
        <v/>
      </c>
      <c r="E790" s="80" t="n">
        <f aca="false">E791</f>
        <v>0</v>
      </c>
      <c r="F790" s="67" t="str">
        <f aca="false">IFERROR(G790/E790*100,"")</f>
        <v/>
      </c>
      <c r="G790" s="68" t="n">
        <f aca="false">C790-E790</f>
        <v>5356</v>
      </c>
    </row>
    <row r="791" customFormat="false" ht="13.5" hidden="false" customHeight="false" outlineLevel="0" collapsed="false">
      <c r="A791" s="83" t="s">
        <v>677</v>
      </c>
      <c r="B791" s="84"/>
      <c r="C791" s="84" t="n">
        <v>5356</v>
      </c>
      <c r="D791" s="66" t="str">
        <f aca="false">IFERROR(C791/B791*100,"")</f>
        <v/>
      </c>
      <c r="E791" s="84"/>
      <c r="F791" s="67" t="str">
        <f aca="false">IFERROR(G791/E791*100,"")</f>
        <v/>
      </c>
      <c r="G791" s="68" t="n">
        <f aca="false">C791-E791</f>
        <v>5356</v>
      </c>
    </row>
    <row r="792" customFormat="false" ht="13.5" hidden="false" customHeight="false" outlineLevel="0" collapsed="false">
      <c r="A792" s="81" t="s">
        <v>678</v>
      </c>
      <c r="B792" s="80" t="n">
        <f aca="false">SUM(B793,B805,B807,B810,B812,B814)</f>
        <v>22543</v>
      </c>
      <c r="C792" s="80" t="n">
        <f aca="false">SUM(C793,C805,C807,C810,C812,C814)</f>
        <v>12920</v>
      </c>
      <c r="D792" s="59" t="n">
        <f aca="false">IFERROR(C792/B792*100,"")</f>
        <v>57.3126913010691</v>
      </c>
      <c r="E792" s="80" t="n">
        <f aca="false">SUM(E793,E805,E807,E810,E812,E814)</f>
        <v>13404</v>
      </c>
      <c r="F792" s="60" t="n">
        <f aca="false">IFERROR(G792/E792*100,"")</f>
        <v>-3.61086242912563</v>
      </c>
      <c r="G792" s="61" t="n">
        <f aca="false">C792-E792</f>
        <v>-484</v>
      </c>
    </row>
    <row r="793" customFormat="false" ht="13.5" hidden="false" customHeight="false" outlineLevel="0" collapsed="false">
      <c r="A793" s="82" t="s">
        <v>679</v>
      </c>
      <c r="B793" s="80" t="n">
        <f aca="false">SUM(B794:B804)</f>
        <v>6296</v>
      </c>
      <c r="C793" s="80" t="n">
        <f aca="false">SUM(C794:C804)</f>
        <v>5528</v>
      </c>
      <c r="D793" s="59" t="n">
        <f aca="false">IFERROR(C793/B793*100,"")</f>
        <v>87.8017789072427</v>
      </c>
      <c r="E793" s="80" t="n">
        <f aca="false">SUM(E794:E804)</f>
        <v>5829</v>
      </c>
      <c r="F793" s="60" t="n">
        <f aca="false">IFERROR(G793/E793*100,"")</f>
        <v>-5.16383599245154</v>
      </c>
      <c r="G793" s="61" t="n">
        <f aca="false">C793-E793</f>
        <v>-301</v>
      </c>
    </row>
    <row r="794" customFormat="false" ht="13.5" hidden="false" customHeight="false" outlineLevel="0" collapsed="false">
      <c r="A794" s="83" t="s">
        <v>103</v>
      </c>
      <c r="B794" s="84" t="n">
        <v>729</v>
      </c>
      <c r="C794" s="84" t="n">
        <v>950</v>
      </c>
      <c r="D794" s="66" t="n">
        <f aca="false">IFERROR(C794/B794*100,"")</f>
        <v>130.315500685871</v>
      </c>
      <c r="E794" s="84" t="n">
        <v>1074</v>
      </c>
      <c r="F794" s="67" t="n">
        <f aca="false">IFERROR(G794/E794*100,"")</f>
        <v>-11.5456238361266</v>
      </c>
      <c r="G794" s="68" t="n">
        <f aca="false">C794-E794</f>
        <v>-124</v>
      </c>
    </row>
    <row r="795" customFormat="false" ht="13.5" hidden="false" customHeight="false" outlineLevel="0" collapsed="false">
      <c r="A795" s="83" t="s">
        <v>104</v>
      </c>
      <c r="B795" s="84" t="n">
        <v>125</v>
      </c>
      <c r="C795" s="84" t="n">
        <v>53</v>
      </c>
      <c r="D795" s="66" t="n">
        <f aca="false">IFERROR(C795/B795*100,"")</f>
        <v>42.4</v>
      </c>
      <c r="E795" s="84" t="n">
        <v>57</v>
      </c>
      <c r="F795" s="67" t="n">
        <f aca="false">IFERROR(G795/E795*100,"")</f>
        <v>-7.01754385964912</v>
      </c>
      <c r="G795" s="68" t="n">
        <f aca="false">C795-E795</f>
        <v>-4</v>
      </c>
    </row>
    <row r="796" customFormat="false" ht="13.5" hidden="false" customHeight="false" outlineLevel="0" collapsed="false">
      <c r="A796" s="83" t="s">
        <v>105</v>
      </c>
      <c r="B796" s="84" t="n">
        <v>961</v>
      </c>
      <c r="C796" s="84" t="n">
        <v>743</v>
      </c>
      <c r="D796" s="66" t="n">
        <f aca="false">IFERROR(C796/B796*100,"")</f>
        <v>77.315296566077</v>
      </c>
      <c r="E796" s="84" t="n">
        <v>1038</v>
      </c>
      <c r="F796" s="67" t="n">
        <f aca="false">IFERROR(G796/E796*100,"")</f>
        <v>-28.4200385356455</v>
      </c>
      <c r="G796" s="68" t="n">
        <f aca="false">C796-E796</f>
        <v>-295</v>
      </c>
    </row>
    <row r="797" customFormat="false" ht="13.5" hidden="false" customHeight="false" outlineLevel="0" collapsed="false">
      <c r="A797" s="83" t="s">
        <v>680</v>
      </c>
      <c r="B797" s="84" t="n">
        <v>826</v>
      </c>
      <c r="C797" s="84" t="n">
        <v>676</v>
      </c>
      <c r="D797" s="66" t="n">
        <f aca="false">IFERROR(C797/B797*100,"")</f>
        <v>81.8401937046005</v>
      </c>
      <c r="E797" s="84" t="n">
        <v>539</v>
      </c>
      <c r="F797" s="67" t="n">
        <f aca="false">IFERROR(G797/E797*100,"")</f>
        <v>25.417439703154</v>
      </c>
      <c r="G797" s="68" t="n">
        <f aca="false">C797-E797</f>
        <v>137</v>
      </c>
    </row>
    <row r="798" customFormat="false" ht="13.5" hidden="true" customHeight="false" outlineLevel="0" collapsed="false">
      <c r="A798" s="83" t="s">
        <v>681</v>
      </c>
      <c r="B798" s="84" t="n">
        <v>0</v>
      </c>
      <c r="C798" s="84" t="n">
        <v>0</v>
      </c>
      <c r="D798" s="66" t="str">
        <f aca="false">IFERROR(C798/B798*100,"")</f>
        <v/>
      </c>
      <c r="E798" s="84" t="n">
        <v>0</v>
      </c>
      <c r="F798" s="67" t="str">
        <f aca="false">IFERROR(G798/E798*100,"")</f>
        <v/>
      </c>
      <c r="G798" s="68" t="n">
        <f aca="false">C798-E798</f>
        <v>0</v>
      </c>
    </row>
    <row r="799" customFormat="false" ht="13.5" hidden="false" customHeight="false" outlineLevel="0" collapsed="false">
      <c r="A799" s="83" t="s">
        <v>682</v>
      </c>
      <c r="B799" s="84" t="n">
        <v>2607</v>
      </c>
      <c r="C799" s="84" t="n">
        <v>2448</v>
      </c>
      <c r="D799" s="66" t="n">
        <f aca="false">IFERROR(C799/B799*100,"")</f>
        <v>93.9010356731876</v>
      </c>
      <c r="E799" s="84" t="n">
        <v>2102</v>
      </c>
      <c r="F799" s="67" t="n">
        <f aca="false">IFERROR(G799/E799*100,"")</f>
        <v>16.4605137963844</v>
      </c>
      <c r="G799" s="68" t="n">
        <f aca="false">C799-E799</f>
        <v>346</v>
      </c>
    </row>
    <row r="800" customFormat="false" ht="13.5" hidden="true" customHeight="false" outlineLevel="0" collapsed="false">
      <c r="A800" s="83" t="s">
        <v>683</v>
      </c>
      <c r="B800" s="84" t="n">
        <v>0</v>
      </c>
      <c r="C800" s="84" t="n">
        <v>0</v>
      </c>
      <c r="D800" s="66" t="str">
        <f aca="false">IFERROR(C800/B800*100,"")</f>
        <v/>
      </c>
      <c r="E800" s="84" t="n">
        <v>0</v>
      </c>
      <c r="F800" s="67" t="str">
        <f aca="false">IFERROR(G800/E800*100,"")</f>
        <v/>
      </c>
      <c r="G800" s="68" t="n">
        <f aca="false">C800-E800</f>
        <v>0</v>
      </c>
    </row>
    <row r="801" customFormat="false" ht="13.5" hidden="true" customHeight="false" outlineLevel="0" collapsed="false">
      <c r="A801" s="83" t="s">
        <v>684</v>
      </c>
      <c r="B801" s="84" t="n">
        <v>0</v>
      </c>
      <c r="C801" s="84" t="n">
        <v>0</v>
      </c>
      <c r="D801" s="66" t="str">
        <f aca="false">IFERROR(C801/B801*100,"")</f>
        <v/>
      </c>
      <c r="E801" s="84" t="n">
        <v>0</v>
      </c>
      <c r="F801" s="67" t="str">
        <f aca="false">IFERROR(G801/E801*100,"")</f>
        <v/>
      </c>
      <c r="G801" s="68" t="n">
        <f aca="false">C801-E801</f>
        <v>0</v>
      </c>
    </row>
    <row r="802" customFormat="false" ht="13.5" hidden="false" customHeight="false" outlineLevel="0" collapsed="false">
      <c r="A802" s="83" t="s">
        <v>685</v>
      </c>
      <c r="B802" s="84" t="n">
        <v>115</v>
      </c>
      <c r="C802" s="84" t="n">
        <v>0</v>
      </c>
      <c r="D802" s="66" t="n">
        <f aca="false">IFERROR(C802/B802*100,"")</f>
        <v>0</v>
      </c>
      <c r="E802" s="84" t="n">
        <v>0</v>
      </c>
      <c r="F802" s="67" t="str">
        <f aca="false">IFERROR(G802/E802*100,"")</f>
        <v/>
      </c>
      <c r="G802" s="68" t="n">
        <f aca="false">C802-E802</f>
        <v>0</v>
      </c>
    </row>
    <row r="803" customFormat="false" ht="13.5" hidden="true" customHeight="false" outlineLevel="0" collapsed="false">
      <c r="A803" s="83" t="s">
        <v>686</v>
      </c>
      <c r="B803" s="84" t="n">
        <v>0</v>
      </c>
      <c r="C803" s="84" t="n">
        <v>0</v>
      </c>
      <c r="D803" s="66" t="str">
        <f aca="false">IFERROR(C803/B803*100,"")</f>
        <v/>
      </c>
      <c r="E803" s="84" t="n">
        <v>0</v>
      </c>
      <c r="F803" s="67" t="str">
        <f aca="false">IFERROR(G803/E803*100,"")</f>
        <v/>
      </c>
      <c r="G803" s="68" t="n">
        <f aca="false">C803-E803</f>
        <v>0</v>
      </c>
    </row>
    <row r="804" customFormat="false" ht="13.5" hidden="false" customHeight="false" outlineLevel="0" collapsed="false">
      <c r="A804" s="83" t="s">
        <v>687</v>
      </c>
      <c r="B804" s="84" t="n">
        <v>933</v>
      </c>
      <c r="C804" s="84" t="n">
        <v>658</v>
      </c>
      <c r="D804" s="66" t="n">
        <f aca="false">IFERROR(C804/B804*100,"")</f>
        <v>70.5251875669882</v>
      </c>
      <c r="E804" s="84" t="n">
        <v>1019</v>
      </c>
      <c r="F804" s="67" t="n">
        <f aca="false">IFERROR(G804/E804*100,"")</f>
        <v>-35.4268891069676</v>
      </c>
      <c r="G804" s="68" t="n">
        <f aca="false">C804-E804</f>
        <v>-361</v>
      </c>
    </row>
    <row r="805" customFormat="false" ht="13.5" hidden="false" customHeight="false" outlineLevel="0" collapsed="false">
      <c r="A805" s="82" t="s">
        <v>688</v>
      </c>
      <c r="B805" s="80" t="n">
        <f aca="false">B806</f>
        <v>354</v>
      </c>
      <c r="C805" s="80" t="n">
        <f aca="false">C806</f>
        <v>265</v>
      </c>
      <c r="D805" s="59" t="n">
        <f aca="false">IFERROR(C805/B805*100,"")</f>
        <v>74.8587570621469</v>
      </c>
      <c r="E805" s="80" t="n">
        <f aca="false">E806</f>
        <v>191</v>
      </c>
      <c r="F805" s="60" t="n">
        <f aca="false">IFERROR(G805/E805*100,"")</f>
        <v>38.7434554973822</v>
      </c>
      <c r="G805" s="61" t="n">
        <f aca="false">C805-E805</f>
        <v>74</v>
      </c>
    </row>
    <row r="806" customFormat="false" ht="13.5" hidden="false" customHeight="false" outlineLevel="0" collapsed="false">
      <c r="A806" s="83" t="s">
        <v>688</v>
      </c>
      <c r="B806" s="84" t="n">
        <v>354</v>
      </c>
      <c r="C806" s="84" t="n">
        <v>265</v>
      </c>
      <c r="D806" s="66" t="n">
        <f aca="false">IFERROR(C806/B806*100,"")</f>
        <v>74.8587570621469</v>
      </c>
      <c r="E806" s="84" t="n">
        <v>191</v>
      </c>
      <c r="F806" s="67" t="n">
        <f aca="false">IFERROR(G806/E806*100,"")</f>
        <v>38.7434554973822</v>
      </c>
      <c r="G806" s="68" t="n">
        <f aca="false">C806-E806</f>
        <v>74</v>
      </c>
    </row>
    <row r="807" customFormat="false" ht="13.5" hidden="false" customHeight="false" outlineLevel="0" collapsed="false">
      <c r="A807" s="82" t="s">
        <v>689</v>
      </c>
      <c r="B807" s="80" t="n">
        <f aca="false">SUM(B808:B809)</f>
        <v>9247</v>
      </c>
      <c r="C807" s="80" t="n">
        <f aca="false">SUM(C808:C809)</f>
        <v>1607</v>
      </c>
      <c r="D807" s="59" t="n">
        <f aca="false">IFERROR(C807/B807*100,"")</f>
        <v>17.378609278685</v>
      </c>
      <c r="E807" s="80" t="n">
        <f aca="false">SUM(E808:E809)</f>
        <v>649</v>
      </c>
      <c r="F807" s="60" t="n">
        <f aca="false">IFERROR(G807/E807*100,"")</f>
        <v>147.611710323575</v>
      </c>
      <c r="G807" s="61" t="n">
        <f aca="false">C807-E807</f>
        <v>958</v>
      </c>
    </row>
    <row r="808" customFormat="false" ht="13.5" hidden="false" customHeight="false" outlineLevel="0" collapsed="false">
      <c r="A808" s="83" t="s">
        <v>690</v>
      </c>
      <c r="B808" s="84"/>
      <c r="C808" s="84" t="n">
        <v>44</v>
      </c>
      <c r="D808" s="66" t="str">
        <f aca="false">IFERROR(C808/B808*100,"")</f>
        <v/>
      </c>
      <c r="E808" s="84" t="n">
        <v>55</v>
      </c>
      <c r="F808" s="67" t="n">
        <f aca="false">IFERROR(G808/E808*100,"")</f>
        <v>-20</v>
      </c>
      <c r="G808" s="68" t="n">
        <f aca="false">C808-E808</f>
        <v>-11</v>
      </c>
    </row>
    <row r="809" customFormat="false" ht="13.5" hidden="false" customHeight="false" outlineLevel="0" collapsed="false">
      <c r="A809" s="83" t="s">
        <v>691</v>
      </c>
      <c r="B809" s="84" t="n">
        <v>9247</v>
      </c>
      <c r="C809" s="84" t="n">
        <v>1563</v>
      </c>
      <c r="D809" s="66" t="n">
        <f aca="false">IFERROR(C809/B809*100,"")</f>
        <v>16.9027792797664</v>
      </c>
      <c r="E809" s="84" t="n">
        <v>594</v>
      </c>
      <c r="F809" s="67" t="n">
        <f aca="false">IFERROR(G809/E809*100,"")</f>
        <v>163.131313131313</v>
      </c>
      <c r="G809" s="68" t="n">
        <f aca="false">C809-E809</f>
        <v>969</v>
      </c>
    </row>
    <row r="810" customFormat="false" ht="13.5" hidden="false" customHeight="false" outlineLevel="0" collapsed="false">
      <c r="A810" s="82" t="s">
        <v>692</v>
      </c>
      <c r="B810" s="80" t="n">
        <f aca="false">B811</f>
        <v>3746</v>
      </c>
      <c r="C810" s="80" t="n">
        <f aca="false">C811</f>
        <v>3769</v>
      </c>
      <c r="D810" s="59" t="n">
        <f aca="false">IFERROR(C810/B810*100,"")</f>
        <v>100.613988254138</v>
      </c>
      <c r="E810" s="80" t="n">
        <f aca="false">E811</f>
        <v>4767</v>
      </c>
      <c r="F810" s="60" t="n">
        <f aca="false">IFERROR(G810/E810*100,"")</f>
        <v>-20.9355989091672</v>
      </c>
      <c r="G810" s="61" t="n">
        <f aca="false">C810-E810</f>
        <v>-998</v>
      </c>
    </row>
    <row r="811" customFormat="false" ht="13.5" hidden="false" customHeight="false" outlineLevel="0" collapsed="false">
      <c r="A811" s="83" t="s">
        <v>692</v>
      </c>
      <c r="B811" s="84" t="n">
        <v>3746</v>
      </c>
      <c r="C811" s="84" t="n">
        <v>3769</v>
      </c>
      <c r="D811" s="66" t="n">
        <f aca="false">IFERROR(C811/B811*100,"")</f>
        <v>100.613988254138</v>
      </c>
      <c r="E811" s="84" t="n">
        <v>4767</v>
      </c>
      <c r="F811" s="67" t="n">
        <f aca="false">IFERROR(G811/E811*100,"")</f>
        <v>-20.9355989091672</v>
      </c>
      <c r="G811" s="68" t="n">
        <f aca="false">C811-E811</f>
        <v>-998</v>
      </c>
    </row>
    <row r="812" customFormat="false" ht="13.5" hidden="false" customHeight="false" outlineLevel="0" collapsed="false">
      <c r="A812" s="82" t="s">
        <v>693</v>
      </c>
      <c r="B812" s="80" t="n">
        <f aca="false">B813</f>
        <v>380</v>
      </c>
      <c r="C812" s="80" t="n">
        <f aca="false">C813</f>
        <v>489</v>
      </c>
      <c r="D812" s="59" t="n">
        <f aca="false">IFERROR(C812/B812*100,"")</f>
        <v>128.684210526316</v>
      </c>
      <c r="E812" s="80" t="n">
        <f aca="false">E813</f>
        <v>312</v>
      </c>
      <c r="F812" s="60" t="n">
        <f aca="false">IFERROR(G812/E812*100,"")</f>
        <v>56.7307692307692</v>
      </c>
      <c r="G812" s="61" t="n">
        <f aca="false">C812-E812</f>
        <v>177</v>
      </c>
    </row>
    <row r="813" customFormat="false" ht="13.5" hidden="false" customHeight="false" outlineLevel="0" collapsed="false">
      <c r="A813" s="83" t="s">
        <v>693</v>
      </c>
      <c r="B813" s="84" t="n">
        <v>380</v>
      </c>
      <c r="C813" s="84" t="n">
        <v>489</v>
      </c>
      <c r="D813" s="66" t="n">
        <f aca="false">IFERROR(C813/B813*100,"")</f>
        <v>128.684210526316</v>
      </c>
      <c r="E813" s="84" t="n">
        <v>312</v>
      </c>
      <c r="F813" s="67" t="n">
        <f aca="false">IFERROR(G813/E813*100,"")</f>
        <v>56.7307692307692</v>
      </c>
      <c r="G813" s="68" t="n">
        <f aca="false">C813-E813</f>
        <v>177</v>
      </c>
    </row>
    <row r="814" customFormat="false" ht="13.5" hidden="false" customHeight="false" outlineLevel="0" collapsed="false">
      <c r="A814" s="82" t="s">
        <v>694</v>
      </c>
      <c r="B814" s="80" t="n">
        <f aca="false">B815</f>
        <v>2520</v>
      </c>
      <c r="C814" s="80" t="n">
        <f aca="false">C815</f>
        <v>1262</v>
      </c>
      <c r="D814" s="59" t="n">
        <f aca="false">IFERROR(C814/B814*100,"")</f>
        <v>50.0793650793651</v>
      </c>
      <c r="E814" s="80" t="n">
        <f aca="false">E815</f>
        <v>1656</v>
      </c>
      <c r="F814" s="60" t="n">
        <f aca="false">IFERROR(G814/E814*100,"")</f>
        <v>-23.792270531401</v>
      </c>
      <c r="G814" s="61" t="n">
        <f aca="false">C814-E814</f>
        <v>-394</v>
      </c>
    </row>
    <row r="815" customFormat="false" ht="13.5" hidden="false" customHeight="false" outlineLevel="0" collapsed="false">
      <c r="A815" s="83" t="s">
        <v>694</v>
      </c>
      <c r="B815" s="84" t="n">
        <v>2520</v>
      </c>
      <c r="C815" s="84" t="n">
        <v>1262</v>
      </c>
      <c r="D815" s="66" t="n">
        <f aca="false">IFERROR(C815/B815*100,"")</f>
        <v>50.0793650793651</v>
      </c>
      <c r="E815" s="84" t="n">
        <v>1656</v>
      </c>
      <c r="F815" s="67" t="n">
        <f aca="false">IFERROR(G815/E815*100,"")</f>
        <v>-23.792270531401</v>
      </c>
      <c r="G815" s="68" t="n">
        <f aca="false">C815-E815</f>
        <v>-394</v>
      </c>
    </row>
    <row r="816" customFormat="false" ht="13.5" hidden="false" customHeight="false" outlineLevel="0" collapsed="false">
      <c r="A816" s="81" t="s">
        <v>695</v>
      </c>
      <c r="B816" s="80" t="n">
        <f aca="false">SUM(B817,B843,B871,B899,B910,B916,B923,B930)</f>
        <v>26373</v>
      </c>
      <c r="C816" s="80" t="n">
        <f aca="false">SUM(C817,C843,C871,C899,C910,C916,C923,C930)</f>
        <v>11518</v>
      </c>
      <c r="D816" s="59" t="n">
        <f aca="false">IFERROR(C816/B816*100,"")</f>
        <v>43.6734539111971</v>
      </c>
      <c r="E816" s="80" t="n">
        <f aca="false">SUM(E817,E843,E871,E899,E910,E916,E923,E930)</f>
        <v>16640</v>
      </c>
      <c r="F816" s="60" t="n">
        <f aca="false">IFERROR(G816/E816*100,"")</f>
        <v>-30.78125</v>
      </c>
      <c r="G816" s="61" t="n">
        <f aca="false">C816-E816</f>
        <v>-5122</v>
      </c>
    </row>
    <row r="817" customFormat="false" ht="13.5" hidden="false" customHeight="false" outlineLevel="0" collapsed="false">
      <c r="A817" s="82" t="s">
        <v>696</v>
      </c>
      <c r="B817" s="80" t="n">
        <f aca="false">SUM(B818:B842)</f>
        <v>5761</v>
      </c>
      <c r="C817" s="80" t="n">
        <f aca="false">SUM(C818:C842)</f>
        <v>3273</v>
      </c>
      <c r="D817" s="59" t="n">
        <f aca="false">IFERROR(C817/B817*100,"")</f>
        <v>56.8130532893595</v>
      </c>
      <c r="E817" s="80" t="n">
        <f aca="false">SUM(E818:E842)</f>
        <v>6947</v>
      </c>
      <c r="F817" s="60" t="n">
        <f aca="false">IFERROR(G817/E817*100,"")</f>
        <v>-52.8861379012523</v>
      </c>
      <c r="G817" s="61" t="n">
        <f aca="false">C817-E817</f>
        <v>-3674</v>
      </c>
    </row>
    <row r="818" customFormat="false" ht="13.5" hidden="false" customHeight="false" outlineLevel="0" collapsed="false">
      <c r="A818" s="83" t="s">
        <v>103</v>
      </c>
      <c r="B818" s="84" t="n">
        <v>1655</v>
      </c>
      <c r="C818" s="84" t="n">
        <v>1347</v>
      </c>
      <c r="D818" s="66" t="n">
        <f aca="false">IFERROR(C818/B818*100,"")</f>
        <v>81.3897280966767</v>
      </c>
      <c r="E818" s="84" t="n">
        <v>1516</v>
      </c>
      <c r="F818" s="67" t="n">
        <f aca="false">IFERROR(G818/E818*100,"")</f>
        <v>-11.1477572559367</v>
      </c>
      <c r="G818" s="68" t="n">
        <f aca="false">C818-E818</f>
        <v>-169</v>
      </c>
    </row>
    <row r="819" customFormat="false" ht="13.5" hidden="false" customHeight="false" outlineLevel="0" collapsed="false">
      <c r="A819" s="83" t="s">
        <v>104</v>
      </c>
      <c r="B819" s="84" t="n">
        <v>114</v>
      </c>
      <c r="C819" s="84" t="n">
        <v>110</v>
      </c>
      <c r="D819" s="66" t="n">
        <f aca="false">IFERROR(C819/B819*100,"")</f>
        <v>96.4912280701754</v>
      </c>
      <c r="E819" s="84" t="n">
        <v>110</v>
      </c>
      <c r="F819" s="67" t="n">
        <f aca="false">IFERROR(G819/E819*100,"")</f>
        <v>0</v>
      </c>
      <c r="G819" s="68" t="n">
        <f aca="false">C819-E819</f>
        <v>0</v>
      </c>
    </row>
    <row r="820" customFormat="false" ht="13.5" hidden="false" customHeight="false" outlineLevel="0" collapsed="false">
      <c r="A820" s="83" t="s">
        <v>105</v>
      </c>
      <c r="B820" s="84" t="n">
        <v>159</v>
      </c>
      <c r="C820" s="84" t="n">
        <v>176</v>
      </c>
      <c r="D820" s="66" t="n">
        <f aca="false">IFERROR(C820/B820*100,"")</f>
        <v>110.691823899371</v>
      </c>
      <c r="E820" s="84" t="n">
        <v>141</v>
      </c>
      <c r="F820" s="67" t="n">
        <f aca="false">IFERROR(G820/E820*100,"")</f>
        <v>24.822695035461</v>
      </c>
      <c r="G820" s="68" t="n">
        <f aca="false">C820-E820</f>
        <v>35</v>
      </c>
    </row>
    <row r="821" customFormat="false" ht="13.5" hidden="false" customHeight="false" outlineLevel="0" collapsed="false">
      <c r="A821" s="83" t="s">
        <v>112</v>
      </c>
      <c r="B821" s="84" t="n">
        <v>485</v>
      </c>
      <c r="C821" s="84" t="n">
        <v>491</v>
      </c>
      <c r="D821" s="66" t="n">
        <f aca="false">IFERROR(C821/B821*100,"")</f>
        <v>101.237113402062</v>
      </c>
      <c r="E821" s="84" t="n">
        <v>481</v>
      </c>
      <c r="F821" s="67" t="n">
        <f aca="false">IFERROR(G821/E821*100,"")</f>
        <v>2.07900207900208</v>
      </c>
      <c r="G821" s="68" t="n">
        <f aca="false">C821-E821</f>
        <v>10</v>
      </c>
    </row>
    <row r="822" customFormat="false" ht="13.5" hidden="true" customHeight="false" outlineLevel="0" collapsed="false">
      <c r="A822" s="83" t="s">
        <v>697</v>
      </c>
      <c r="B822" s="84" t="n">
        <v>0</v>
      </c>
      <c r="C822" s="84" t="n">
        <v>0</v>
      </c>
      <c r="D822" s="66" t="str">
        <f aca="false">IFERROR(C822/B822*100,"")</f>
        <v/>
      </c>
      <c r="E822" s="84" t="n">
        <v>0</v>
      </c>
      <c r="F822" s="67" t="str">
        <f aca="false">IFERROR(G822/E822*100,"")</f>
        <v/>
      </c>
      <c r="G822" s="68" t="n">
        <f aca="false">C822-E822</f>
        <v>0</v>
      </c>
    </row>
    <row r="823" customFormat="false" ht="13.5" hidden="false" customHeight="false" outlineLevel="0" collapsed="false">
      <c r="A823" s="83" t="s">
        <v>698</v>
      </c>
      <c r="B823" s="84" t="n">
        <v>204</v>
      </c>
      <c r="C823" s="84" t="n">
        <v>207</v>
      </c>
      <c r="D823" s="66" t="n">
        <f aca="false">IFERROR(C823/B823*100,"")</f>
        <v>101.470588235294</v>
      </c>
      <c r="E823" s="84" t="n">
        <v>282</v>
      </c>
      <c r="F823" s="67" t="n">
        <f aca="false">IFERROR(G823/E823*100,"")</f>
        <v>-26.5957446808511</v>
      </c>
      <c r="G823" s="68" t="n">
        <f aca="false">C823-E823</f>
        <v>-75</v>
      </c>
    </row>
    <row r="824" customFormat="false" ht="13.5" hidden="false" customHeight="false" outlineLevel="0" collapsed="false">
      <c r="A824" s="83" t="s">
        <v>699</v>
      </c>
      <c r="B824" s="84" t="n">
        <v>405</v>
      </c>
      <c r="C824" s="84" t="n">
        <v>112</v>
      </c>
      <c r="D824" s="66" t="n">
        <f aca="false">IFERROR(C824/B824*100,"")</f>
        <v>27.6543209876543</v>
      </c>
      <c r="E824" s="84" t="n">
        <v>72</v>
      </c>
      <c r="F824" s="67" t="n">
        <f aca="false">IFERROR(G824/E824*100,"")</f>
        <v>55.5555555555556</v>
      </c>
      <c r="G824" s="68" t="n">
        <f aca="false">C824-E824</f>
        <v>40</v>
      </c>
    </row>
    <row r="825" customFormat="false" ht="13.5" hidden="false" customHeight="false" outlineLevel="0" collapsed="false">
      <c r="A825" s="83" t="s">
        <v>700</v>
      </c>
      <c r="B825" s="84" t="n">
        <v>183</v>
      </c>
      <c r="C825" s="84" t="n">
        <v>172</v>
      </c>
      <c r="D825" s="66" t="n">
        <f aca="false">IFERROR(C825/B825*100,"")</f>
        <v>93.9890710382514</v>
      </c>
      <c r="E825" s="84" t="n">
        <v>74</v>
      </c>
      <c r="F825" s="67" t="n">
        <f aca="false">IFERROR(G825/E825*100,"")</f>
        <v>132.432432432432</v>
      </c>
      <c r="G825" s="68" t="n">
        <f aca="false">C825-E825</f>
        <v>98</v>
      </c>
    </row>
    <row r="826" customFormat="false" ht="13.5" hidden="false" customHeight="false" outlineLevel="0" collapsed="false">
      <c r="A826" s="83" t="s">
        <v>701</v>
      </c>
      <c r="B826" s="84" t="n">
        <v>120</v>
      </c>
      <c r="C826" s="84" t="n">
        <v>9</v>
      </c>
      <c r="D826" s="66" t="n">
        <f aca="false">IFERROR(C826/B826*100,"")</f>
        <v>7.5</v>
      </c>
      <c r="E826" s="84" t="n">
        <v>12</v>
      </c>
      <c r="F826" s="67" t="n">
        <f aca="false">IFERROR(G826/E826*100,"")</f>
        <v>-25</v>
      </c>
      <c r="G826" s="68" t="n">
        <f aca="false">C826-E826</f>
        <v>-3</v>
      </c>
    </row>
    <row r="827" customFormat="false" ht="13.5" hidden="false" customHeight="false" outlineLevel="0" collapsed="false">
      <c r="A827" s="83" t="s">
        <v>702</v>
      </c>
      <c r="B827" s="84" t="n">
        <v>5</v>
      </c>
      <c r="C827" s="84" t="n">
        <v>11</v>
      </c>
      <c r="D827" s="66" t="n">
        <f aca="false">IFERROR(C827/B827*100,"")</f>
        <v>220</v>
      </c>
      <c r="E827" s="84" t="n">
        <v>18</v>
      </c>
      <c r="F827" s="67" t="n">
        <f aca="false">IFERROR(G827/E827*100,"")</f>
        <v>-38.8888888888889</v>
      </c>
      <c r="G827" s="68" t="n">
        <f aca="false">C827-E827</f>
        <v>-7</v>
      </c>
    </row>
    <row r="828" customFormat="false" ht="13.5" hidden="false" customHeight="false" outlineLevel="0" collapsed="false">
      <c r="A828" s="83" t="s">
        <v>703</v>
      </c>
      <c r="B828" s="84" t="n">
        <v>118</v>
      </c>
      <c r="C828" s="84" t="n">
        <v>144</v>
      </c>
      <c r="D828" s="66" t="n">
        <f aca="false">IFERROR(C828/B828*100,"")</f>
        <v>122.033898305085</v>
      </c>
      <c r="E828" s="84" t="n">
        <v>66</v>
      </c>
      <c r="F828" s="67" t="n">
        <f aca="false">IFERROR(G828/E828*100,"")</f>
        <v>118.181818181818</v>
      </c>
      <c r="G828" s="68" t="n">
        <f aca="false">C828-E828</f>
        <v>78</v>
      </c>
    </row>
    <row r="829" customFormat="false" ht="13.5" hidden="false" customHeight="false" outlineLevel="0" collapsed="false">
      <c r="A829" s="83" t="s">
        <v>704</v>
      </c>
      <c r="B829" s="84" t="n">
        <v>0</v>
      </c>
      <c r="C829" s="84" t="n">
        <v>5</v>
      </c>
      <c r="D829" s="66" t="str">
        <f aca="false">IFERROR(C829/B829*100,"")</f>
        <v/>
      </c>
      <c r="E829" s="84" t="n">
        <v>15</v>
      </c>
      <c r="F829" s="67" t="n">
        <f aca="false">IFERROR(G829/E829*100,"")</f>
        <v>-66.6666666666667</v>
      </c>
      <c r="G829" s="68" t="n">
        <f aca="false">C829-E829</f>
        <v>-10</v>
      </c>
    </row>
    <row r="830" customFormat="false" ht="13.5" hidden="true" customHeight="false" outlineLevel="0" collapsed="false">
      <c r="A830" s="83" t="s">
        <v>705</v>
      </c>
      <c r="B830" s="84" t="n">
        <v>0</v>
      </c>
      <c r="C830" s="84" t="n">
        <v>0</v>
      </c>
      <c r="D830" s="66" t="str">
        <f aca="false">IFERROR(C830/B830*100,"")</f>
        <v/>
      </c>
      <c r="E830" s="84" t="n">
        <v>0</v>
      </c>
      <c r="F830" s="67" t="str">
        <f aca="false">IFERROR(G830/E830*100,"")</f>
        <v/>
      </c>
      <c r="G830" s="68" t="n">
        <f aca="false">C830-E830</f>
        <v>0</v>
      </c>
    </row>
    <row r="831" customFormat="false" ht="13.5" hidden="true" customHeight="false" outlineLevel="0" collapsed="false">
      <c r="A831" s="83" t="s">
        <v>706</v>
      </c>
      <c r="B831" s="84" t="n">
        <v>0</v>
      </c>
      <c r="C831" s="84" t="n">
        <v>0</v>
      </c>
      <c r="D831" s="66" t="str">
        <f aca="false">IFERROR(C831/B831*100,"")</f>
        <v/>
      </c>
      <c r="E831" s="84" t="n">
        <v>0</v>
      </c>
      <c r="F831" s="67" t="str">
        <f aca="false">IFERROR(G831/E831*100,"")</f>
        <v/>
      </c>
      <c r="G831" s="68" t="n">
        <f aca="false">C831-E831</f>
        <v>0</v>
      </c>
    </row>
    <row r="832" customFormat="false" ht="13.5" hidden="true" customHeight="false" outlineLevel="0" collapsed="false">
      <c r="A832" s="83" t="s">
        <v>707</v>
      </c>
      <c r="B832" s="84" t="n">
        <v>0</v>
      </c>
      <c r="C832" s="84" t="n">
        <v>0</v>
      </c>
      <c r="D832" s="66" t="str">
        <f aca="false">IFERROR(C832/B832*100,"")</f>
        <v/>
      </c>
      <c r="E832" s="84" t="n">
        <v>0</v>
      </c>
      <c r="F832" s="67" t="str">
        <f aca="false">IFERROR(G832/E832*100,"")</f>
        <v/>
      </c>
      <c r="G832" s="68" t="n">
        <f aca="false">C832-E832</f>
        <v>0</v>
      </c>
    </row>
    <row r="833" customFormat="false" ht="13.5" hidden="false" customHeight="false" outlineLevel="0" collapsed="false">
      <c r="A833" s="83" t="s">
        <v>708</v>
      </c>
      <c r="B833" s="84" t="n">
        <v>35</v>
      </c>
      <c r="C833" s="84" t="n">
        <v>-239</v>
      </c>
      <c r="D833" s="66" t="n">
        <f aca="false">IFERROR(C833/B833*100,"")</f>
        <v>-682.857142857143</v>
      </c>
      <c r="E833" s="84" t="n">
        <v>559</v>
      </c>
      <c r="F833" s="67" t="n">
        <f aca="false">IFERROR(G833/E833*100,"")</f>
        <v>-142.754919499106</v>
      </c>
      <c r="G833" s="68" t="n">
        <f aca="false">C833-E833</f>
        <v>-798</v>
      </c>
    </row>
    <row r="834" customFormat="false" ht="13.5" hidden="false" customHeight="false" outlineLevel="0" collapsed="false">
      <c r="A834" s="83" t="s">
        <v>709</v>
      </c>
      <c r="B834" s="84" t="n">
        <v>11</v>
      </c>
      <c r="C834" s="84" t="n">
        <v>0</v>
      </c>
      <c r="D834" s="66" t="n">
        <f aca="false">IFERROR(C834/B834*100,"")</f>
        <v>0</v>
      </c>
      <c r="E834" s="84" t="n">
        <v>2</v>
      </c>
      <c r="F834" s="67" t="n">
        <f aca="false">IFERROR(G834/E834*100,"")</f>
        <v>-100</v>
      </c>
      <c r="G834" s="68" t="n">
        <f aca="false">C834-E834</f>
        <v>-2</v>
      </c>
    </row>
    <row r="835" customFormat="false" ht="13.5" hidden="true" customHeight="false" outlineLevel="0" collapsed="false">
      <c r="A835" s="83" t="s">
        <v>710</v>
      </c>
      <c r="B835" s="84" t="n">
        <v>0</v>
      </c>
      <c r="C835" s="84" t="n">
        <v>0</v>
      </c>
      <c r="D835" s="66" t="str">
        <f aca="false">IFERROR(C835/B835*100,"")</f>
        <v/>
      </c>
      <c r="E835" s="84" t="n">
        <v>0</v>
      </c>
      <c r="F835" s="67" t="str">
        <f aca="false">IFERROR(G835/E835*100,"")</f>
        <v/>
      </c>
      <c r="G835" s="68" t="n">
        <f aca="false">C835-E835</f>
        <v>0</v>
      </c>
    </row>
    <row r="836" customFormat="false" ht="13.5" hidden="false" customHeight="false" outlineLevel="0" collapsed="false">
      <c r="A836" s="83" t="s">
        <v>711</v>
      </c>
      <c r="B836" s="84" t="n">
        <v>28</v>
      </c>
      <c r="C836" s="84" t="n">
        <v>0</v>
      </c>
      <c r="D836" s="66" t="n">
        <f aca="false">IFERROR(C836/B836*100,"")</f>
        <v>0</v>
      </c>
      <c r="E836" s="84" t="n">
        <v>0</v>
      </c>
      <c r="F836" s="67" t="str">
        <f aca="false">IFERROR(G836/E836*100,"")</f>
        <v/>
      </c>
      <c r="G836" s="68" t="n">
        <f aca="false">C836-E836</f>
        <v>0</v>
      </c>
    </row>
    <row r="837" customFormat="false" ht="13.5" hidden="true" customHeight="false" outlineLevel="0" collapsed="false">
      <c r="A837" s="83" t="s">
        <v>712</v>
      </c>
      <c r="B837" s="84" t="n">
        <v>0</v>
      </c>
      <c r="C837" s="84" t="n">
        <v>0</v>
      </c>
      <c r="D837" s="66" t="str">
        <f aca="false">IFERROR(C837/B837*100,"")</f>
        <v/>
      </c>
      <c r="E837" s="84" t="n">
        <v>0</v>
      </c>
      <c r="F837" s="67" t="str">
        <f aca="false">IFERROR(G837/E837*100,"")</f>
        <v/>
      </c>
      <c r="G837" s="68" t="n">
        <f aca="false">C837-E837</f>
        <v>0</v>
      </c>
    </row>
    <row r="838" customFormat="false" ht="13.5" hidden="false" customHeight="false" outlineLevel="0" collapsed="false">
      <c r="A838" s="83" t="s">
        <v>713</v>
      </c>
      <c r="B838" s="84" t="n">
        <v>54</v>
      </c>
      <c r="C838" s="84" t="n">
        <v>20</v>
      </c>
      <c r="D838" s="66" t="n">
        <f aca="false">IFERROR(C838/B838*100,"")</f>
        <v>37.037037037037</v>
      </c>
      <c r="E838" s="84" t="n">
        <v>5</v>
      </c>
      <c r="F838" s="67" t="n">
        <f aca="false">IFERROR(G838/E838*100,"")</f>
        <v>300</v>
      </c>
      <c r="G838" s="68" t="n">
        <f aca="false">C838-E838</f>
        <v>15</v>
      </c>
    </row>
    <row r="839" customFormat="false" ht="13.5" hidden="true" customHeight="false" outlineLevel="0" collapsed="false">
      <c r="A839" s="83" t="s">
        <v>714</v>
      </c>
      <c r="B839" s="84" t="n">
        <v>0</v>
      </c>
      <c r="C839" s="84" t="n">
        <v>0</v>
      </c>
      <c r="D839" s="66" t="str">
        <f aca="false">IFERROR(C839/B839*100,"")</f>
        <v/>
      </c>
      <c r="E839" s="84" t="n">
        <v>0</v>
      </c>
      <c r="F839" s="67" t="str">
        <f aca="false">IFERROR(G839/E839*100,"")</f>
        <v/>
      </c>
      <c r="G839" s="68" t="n">
        <f aca="false">C839-E839</f>
        <v>0</v>
      </c>
    </row>
    <row r="840" customFormat="false" ht="13.5" hidden="false" customHeight="false" outlineLevel="0" collapsed="false">
      <c r="A840" s="83" t="s">
        <v>715</v>
      </c>
      <c r="B840" s="84" t="n">
        <v>3</v>
      </c>
      <c r="C840" s="84" t="n">
        <v>15</v>
      </c>
      <c r="D840" s="66" t="n">
        <f aca="false">IFERROR(C840/B840*100,"")</f>
        <v>500</v>
      </c>
      <c r="E840" s="84" t="n">
        <v>121</v>
      </c>
      <c r="F840" s="67" t="n">
        <f aca="false">IFERROR(G840/E840*100,"")</f>
        <v>-87.603305785124</v>
      </c>
      <c r="G840" s="68" t="n">
        <f aca="false">C840-E840</f>
        <v>-106</v>
      </c>
    </row>
    <row r="841" customFormat="false" ht="13.5" hidden="false" customHeight="false" outlineLevel="0" collapsed="false">
      <c r="A841" s="83" t="s">
        <v>716</v>
      </c>
      <c r="B841" s="84" t="n">
        <v>69</v>
      </c>
      <c r="C841" s="84" t="n">
        <v>16</v>
      </c>
      <c r="D841" s="66" t="n">
        <f aca="false">IFERROR(C841/B841*100,"")</f>
        <v>23.1884057971015</v>
      </c>
      <c r="E841" s="84" t="n">
        <v>0</v>
      </c>
      <c r="F841" s="67" t="str">
        <f aca="false">IFERROR(G841/E841*100,"")</f>
        <v/>
      </c>
      <c r="G841" s="68" t="n">
        <f aca="false">C841-E841</f>
        <v>16</v>
      </c>
    </row>
    <row r="842" customFormat="false" ht="13.5" hidden="false" customHeight="false" outlineLevel="0" collapsed="false">
      <c r="A842" s="83" t="s">
        <v>717</v>
      </c>
      <c r="B842" s="84" t="n">
        <v>2113</v>
      </c>
      <c r="C842" s="84" t="n">
        <v>677</v>
      </c>
      <c r="D842" s="66" t="n">
        <f aca="false">IFERROR(C842/B842*100,"")</f>
        <v>32.0397539044013</v>
      </c>
      <c r="E842" s="84" t="n">
        <v>3473</v>
      </c>
      <c r="F842" s="67" t="n">
        <f aca="false">IFERROR(G842/E842*100,"")</f>
        <v>-80.5067664843075</v>
      </c>
      <c r="G842" s="68" t="n">
        <f aca="false">C842-E842</f>
        <v>-2796</v>
      </c>
    </row>
    <row r="843" customFormat="false" ht="13.5" hidden="false" customHeight="false" outlineLevel="0" collapsed="false">
      <c r="A843" s="82" t="s">
        <v>718</v>
      </c>
      <c r="B843" s="80" t="n">
        <f aca="false">SUM(B844:B870)</f>
        <v>2603</v>
      </c>
      <c r="C843" s="80" t="n">
        <f aca="false">SUM(C844:C870)</f>
        <v>1362</v>
      </c>
      <c r="D843" s="59" t="n">
        <f aca="false">IFERROR(C843/B843*100,"")</f>
        <v>52.3242412600845</v>
      </c>
      <c r="E843" s="80" t="n">
        <f aca="false">SUM(E844:E870)</f>
        <v>1263</v>
      </c>
      <c r="F843" s="60" t="n">
        <f aca="false">IFERROR(G843/E843*100,"")</f>
        <v>7.83847980997625</v>
      </c>
      <c r="G843" s="61" t="n">
        <f aca="false">C843-E843</f>
        <v>99</v>
      </c>
    </row>
    <row r="844" customFormat="false" ht="13.5" hidden="false" customHeight="false" outlineLevel="0" collapsed="false">
      <c r="A844" s="83" t="s">
        <v>103</v>
      </c>
      <c r="B844" s="84" t="n">
        <v>0</v>
      </c>
      <c r="C844" s="84" t="n">
        <v>147</v>
      </c>
      <c r="D844" s="66" t="str">
        <f aca="false">IFERROR(C844/B844*100,"")</f>
        <v/>
      </c>
      <c r="E844" s="84"/>
      <c r="F844" s="67" t="str">
        <f aca="false">IFERROR(G844/E844*100,"")</f>
        <v/>
      </c>
      <c r="G844" s="68" t="n">
        <f aca="false">C844-E844</f>
        <v>147</v>
      </c>
    </row>
    <row r="845" customFormat="false" ht="13.5" hidden="true" customHeight="false" outlineLevel="0" collapsed="false">
      <c r="A845" s="83" t="s">
        <v>104</v>
      </c>
      <c r="B845" s="84" t="n">
        <v>0</v>
      </c>
      <c r="C845" s="84" t="n">
        <v>0</v>
      </c>
      <c r="D845" s="66" t="str">
        <f aca="false">IFERROR(C845/B845*100,"")</f>
        <v/>
      </c>
      <c r="E845" s="84"/>
      <c r="F845" s="67" t="str">
        <f aca="false">IFERROR(G845/E845*100,"")</f>
        <v/>
      </c>
      <c r="G845" s="68" t="n">
        <f aca="false">C845-E845</f>
        <v>0</v>
      </c>
    </row>
    <row r="846" customFormat="false" ht="13.5" hidden="true" customHeight="false" outlineLevel="0" collapsed="false">
      <c r="A846" s="83" t="s">
        <v>105</v>
      </c>
      <c r="B846" s="84" t="n">
        <v>0</v>
      </c>
      <c r="C846" s="84" t="n">
        <v>0</v>
      </c>
      <c r="D846" s="66" t="str">
        <f aca="false">IFERROR(C846/B846*100,"")</f>
        <v/>
      </c>
      <c r="E846" s="84"/>
      <c r="F846" s="67" t="str">
        <f aca="false">IFERROR(G846/E846*100,"")</f>
        <v/>
      </c>
      <c r="G846" s="68" t="n">
        <f aca="false">C846-E846</f>
        <v>0</v>
      </c>
    </row>
    <row r="847" customFormat="false" ht="13.5" hidden="false" customHeight="false" outlineLevel="0" collapsed="false">
      <c r="A847" s="83" t="s">
        <v>719</v>
      </c>
      <c r="B847" s="84" t="n">
        <v>6</v>
      </c>
      <c r="C847" s="84" t="n">
        <v>6</v>
      </c>
      <c r="D847" s="66" t="n">
        <f aca="false">IFERROR(C847/B847*100,"")</f>
        <v>100</v>
      </c>
      <c r="E847" s="84" t="n">
        <v>3</v>
      </c>
      <c r="F847" s="67" t="n">
        <f aca="false">IFERROR(G847/E847*100,"")</f>
        <v>100</v>
      </c>
      <c r="G847" s="68" t="n">
        <f aca="false">C847-E847</f>
        <v>3</v>
      </c>
    </row>
    <row r="848" customFormat="false" ht="13.5" hidden="false" customHeight="false" outlineLevel="0" collapsed="false">
      <c r="A848" s="83" t="s">
        <v>720</v>
      </c>
      <c r="B848" s="84" t="n">
        <v>653</v>
      </c>
      <c r="C848" s="84" t="n">
        <v>273</v>
      </c>
      <c r="D848" s="66" t="n">
        <f aca="false">IFERROR(C848/B848*100,"")</f>
        <v>41.8070444104135</v>
      </c>
      <c r="E848" s="84" t="n">
        <v>234</v>
      </c>
      <c r="F848" s="67" t="n">
        <f aca="false">IFERROR(G848/E848*100,"")</f>
        <v>16.6666666666667</v>
      </c>
      <c r="G848" s="68" t="n">
        <f aca="false">C848-E848</f>
        <v>39</v>
      </c>
    </row>
    <row r="849" customFormat="false" ht="13.5" hidden="false" customHeight="false" outlineLevel="0" collapsed="false">
      <c r="A849" s="83" t="s">
        <v>721</v>
      </c>
      <c r="B849" s="84" t="n">
        <v>0</v>
      </c>
      <c r="C849" s="84" t="n">
        <v>0</v>
      </c>
      <c r="D849" s="66" t="str">
        <f aca="false">IFERROR(C849/B849*100,"")</f>
        <v/>
      </c>
      <c r="E849" s="84" t="n">
        <v>5</v>
      </c>
      <c r="F849" s="67" t="n">
        <f aca="false">IFERROR(G849/E849*100,"")</f>
        <v>-100</v>
      </c>
      <c r="G849" s="68" t="n">
        <f aca="false">C849-E849</f>
        <v>-5</v>
      </c>
    </row>
    <row r="850" customFormat="false" ht="13.5" hidden="true" customHeight="false" outlineLevel="0" collapsed="false">
      <c r="A850" s="83" t="s">
        <v>722</v>
      </c>
      <c r="B850" s="84" t="n">
        <v>0</v>
      </c>
      <c r="C850" s="84" t="n">
        <v>0</v>
      </c>
      <c r="D850" s="66" t="str">
        <f aca="false">IFERROR(C850/B850*100,"")</f>
        <v/>
      </c>
      <c r="E850" s="84"/>
      <c r="F850" s="67" t="str">
        <f aca="false">IFERROR(G850/E850*100,"")</f>
        <v/>
      </c>
      <c r="G850" s="68" t="n">
        <f aca="false">C850-E850</f>
        <v>0</v>
      </c>
    </row>
    <row r="851" customFormat="false" ht="13.5" hidden="false" customHeight="false" outlineLevel="0" collapsed="false">
      <c r="A851" s="83" t="s">
        <v>723</v>
      </c>
      <c r="B851" s="84" t="n">
        <v>294</v>
      </c>
      <c r="C851" s="84" t="n">
        <v>0</v>
      </c>
      <c r="D851" s="66" t="n">
        <f aca="false">IFERROR(C851/B851*100,"")</f>
        <v>0</v>
      </c>
      <c r="E851" s="84" t="n">
        <v>28</v>
      </c>
      <c r="F851" s="67" t="n">
        <f aca="false">IFERROR(G851/E851*100,"")</f>
        <v>-100</v>
      </c>
      <c r="G851" s="68" t="n">
        <f aca="false">C851-E851</f>
        <v>-28</v>
      </c>
    </row>
    <row r="852" customFormat="false" ht="13.5" hidden="false" customHeight="false" outlineLevel="0" collapsed="false">
      <c r="A852" s="83" t="s">
        <v>724</v>
      </c>
      <c r="B852" s="84" t="n">
        <v>757</v>
      </c>
      <c r="C852" s="84" t="n">
        <v>194</v>
      </c>
      <c r="D852" s="66" t="n">
        <f aca="false">IFERROR(C852/B852*100,"")</f>
        <v>25.6274768824307</v>
      </c>
      <c r="E852" s="84" t="n">
        <v>131</v>
      </c>
      <c r="F852" s="67" t="n">
        <f aca="false">IFERROR(G852/E852*100,"")</f>
        <v>48.0916030534351</v>
      </c>
      <c r="G852" s="68" t="n">
        <f aca="false">C852-E852</f>
        <v>63</v>
      </c>
    </row>
    <row r="853" customFormat="false" ht="13.5" hidden="true" customHeight="false" outlineLevel="0" collapsed="false">
      <c r="A853" s="83" t="s">
        <v>725</v>
      </c>
      <c r="B853" s="84" t="n">
        <v>0</v>
      </c>
      <c r="C853" s="84" t="n">
        <v>0</v>
      </c>
      <c r="D853" s="66" t="str">
        <f aca="false">IFERROR(C853/B853*100,"")</f>
        <v/>
      </c>
      <c r="E853" s="84"/>
      <c r="F853" s="67" t="str">
        <f aca="false">IFERROR(G853/E853*100,"")</f>
        <v/>
      </c>
      <c r="G853" s="68" t="n">
        <f aca="false">C853-E853</f>
        <v>0</v>
      </c>
    </row>
    <row r="854" customFormat="false" ht="13.5" hidden="true" customHeight="false" outlineLevel="0" collapsed="false">
      <c r="A854" s="83" t="s">
        <v>726</v>
      </c>
      <c r="B854" s="84" t="n">
        <v>0</v>
      </c>
      <c r="C854" s="84" t="n">
        <v>0</v>
      </c>
      <c r="D854" s="66" t="str">
        <f aca="false">IFERROR(C854/B854*100,"")</f>
        <v/>
      </c>
      <c r="E854" s="84"/>
      <c r="F854" s="67" t="str">
        <f aca="false">IFERROR(G854/E854*100,"")</f>
        <v/>
      </c>
      <c r="G854" s="68" t="n">
        <f aca="false">C854-E854</f>
        <v>0</v>
      </c>
    </row>
    <row r="855" customFormat="false" ht="13.5" hidden="false" customHeight="false" outlineLevel="0" collapsed="false">
      <c r="A855" s="83" t="s">
        <v>727</v>
      </c>
      <c r="B855" s="84" t="n">
        <v>70</v>
      </c>
      <c r="C855" s="84" t="n">
        <v>0</v>
      </c>
      <c r="D855" s="66" t="n">
        <f aca="false">IFERROR(C855/B855*100,"")</f>
        <v>0</v>
      </c>
      <c r="E855" s="84"/>
      <c r="F855" s="67" t="str">
        <f aca="false">IFERROR(G855/E855*100,"")</f>
        <v/>
      </c>
      <c r="G855" s="68" t="n">
        <f aca="false">C855-E855</f>
        <v>0</v>
      </c>
    </row>
    <row r="856" customFormat="false" ht="13.5" hidden="false" customHeight="false" outlineLevel="0" collapsed="false">
      <c r="A856" s="83" t="s">
        <v>728</v>
      </c>
      <c r="B856" s="84" t="n">
        <v>11</v>
      </c>
      <c r="C856" s="84" t="n">
        <v>53</v>
      </c>
      <c r="D856" s="66" t="n">
        <f aca="false">IFERROR(C856/B856*100,"")</f>
        <v>481.818181818182</v>
      </c>
      <c r="E856" s="84" t="n">
        <v>46</v>
      </c>
      <c r="F856" s="67" t="n">
        <f aca="false">IFERROR(G856/E856*100,"")</f>
        <v>15.2173913043478</v>
      </c>
      <c r="G856" s="68" t="n">
        <f aca="false">C856-E856</f>
        <v>7</v>
      </c>
    </row>
    <row r="857" customFormat="false" ht="13.5" hidden="true" customHeight="false" outlineLevel="0" collapsed="false">
      <c r="A857" s="83" t="s">
        <v>729</v>
      </c>
      <c r="B857" s="84" t="n">
        <v>0</v>
      </c>
      <c r="C857" s="84" t="n">
        <v>0</v>
      </c>
      <c r="D857" s="66" t="str">
        <f aca="false">IFERROR(C857/B857*100,"")</f>
        <v/>
      </c>
      <c r="E857" s="84"/>
      <c r="F857" s="67" t="str">
        <f aca="false">IFERROR(G857/E857*100,"")</f>
        <v/>
      </c>
      <c r="G857" s="68" t="n">
        <f aca="false">C857-E857</f>
        <v>0</v>
      </c>
    </row>
    <row r="858" customFormat="false" ht="13.5" hidden="true" customHeight="false" outlineLevel="0" collapsed="false">
      <c r="A858" s="83" t="s">
        <v>730</v>
      </c>
      <c r="B858" s="84" t="n">
        <v>0</v>
      </c>
      <c r="C858" s="84" t="n">
        <v>0</v>
      </c>
      <c r="D858" s="66" t="str">
        <f aca="false">IFERROR(C858/B858*100,"")</f>
        <v/>
      </c>
      <c r="E858" s="84"/>
      <c r="F858" s="67" t="str">
        <f aca="false">IFERROR(G858/E858*100,"")</f>
        <v/>
      </c>
      <c r="G858" s="68" t="n">
        <f aca="false">C858-E858</f>
        <v>0</v>
      </c>
    </row>
    <row r="859" customFormat="false" ht="13.5" hidden="true" customHeight="false" outlineLevel="0" collapsed="false">
      <c r="A859" s="83" t="s">
        <v>731</v>
      </c>
      <c r="B859" s="84" t="n">
        <v>0</v>
      </c>
      <c r="C859" s="84" t="n">
        <v>0</v>
      </c>
      <c r="D859" s="66" t="str">
        <f aca="false">IFERROR(C859/B859*100,"")</f>
        <v/>
      </c>
      <c r="E859" s="84"/>
      <c r="F859" s="67" t="str">
        <f aca="false">IFERROR(G859/E859*100,"")</f>
        <v/>
      </c>
      <c r="G859" s="68" t="n">
        <f aca="false">C859-E859</f>
        <v>0</v>
      </c>
    </row>
    <row r="860" customFormat="false" ht="13.5" hidden="true" customHeight="false" outlineLevel="0" collapsed="false">
      <c r="A860" s="83" t="s">
        <v>732</v>
      </c>
      <c r="B860" s="84" t="n">
        <v>0</v>
      </c>
      <c r="C860" s="84" t="n">
        <v>0</v>
      </c>
      <c r="D860" s="66" t="str">
        <f aca="false">IFERROR(C860/B860*100,"")</f>
        <v/>
      </c>
      <c r="E860" s="84"/>
      <c r="F860" s="67" t="str">
        <f aca="false">IFERROR(G860/E860*100,"")</f>
        <v/>
      </c>
      <c r="G860" s="68" t="n">
        <f aca="false">C860-E860</f>
        <v>0</v>
      </c>
    </row>
    <row r="861" customFormat="false" ht="13.5" hidden="true" customHeight="false" outlineLevel="0" collapsed="false">
      <c r="A861" s="83" t="s">
        <v>733</v>
      </c>
      <c r="B861" s="84" t="n">
        <v>0</v>
      </c>
      <c r="C861" s="84" t="n">
        <v>0</v>
      </c>
      <c r="D861" s="66" t="str">
        <f aca="false">IFERROR(C861/B861*100,"")</f>
        <v/>
      </c>
      <c r="E861" s="84"/>
      <c r="F861" s="67" t="str">
        <f aca="false">IFERROR(G861/E861*100,"")</f>
        <v/>
      </c>
      <c r="G861" s="68" t="n">
        <f aca="false">C861-E861</f>
        <v>0</v>
      </c>
    </row>
    <row r="862" customFormat="false" ht="13.5" hidden="true" customHeight="false" outlineLevel="0" collapsed="false">
      <c r="A862" s="83" t="s">
        <v>734</v>
      </c>
      <c r="B862" s="84" t="n">
        <v>0</v>
      </c>
      <c r="C862" s="84" t="n">
        <v>0</v>
      </c>
      <c r="D862" s="66" t="str">
        <f aca="false">IFERROR(C862/B862*100,"")</f>
        <v/>
      </c>
      <c r="E862" s="84"/>
      <c r="F862" s="67" t="str">
        <f aca="false">IFERROR(G862/E862*100,"")</f>
        <v/>
      </c>
      <c r="G862" s="68" t="n">
        <f aca="false">C862-E862</f>
        <v>0</v>
      </c>
    </row>
    <row r="863" customFormat="false" ht="13.5" hidden="true" customHeight="false" outlineLevel="0" collapsed="false">
      <c r="A863" s="83" t="s">
        <v>735</v>
      </c>
      <c r="B863" s="84" t="n">
        <v>0</v>
      </c>
      <c r="C863" s="84" t="n">
        <v>0</v>
      </c>
      <c r="D863" s="66" t="str">
        <f aca="false">IFERROR(C863/B863*100,"")</f>
        <v/>
      </c>
      <c r="E863" s="84"/>
      <c r="F863" s="67" t="str">
        <f aca="false">IFERROR(G863/E863*100,"")</f>
        <v/>
      </c>
      <c r="G863" s="68" t="n">
        <f aca="false">C863-E863</f>
        <v>0</v>
      </c>
    </row>
    <row r="864" customFormat="false" ht="13.5" hidden="true" customHeight="false" outlineLevel="0" collapsed="false">
      <c r="A864" s="83" t="s">
        <v>736</v>
      </c>
      <c r="B864" s="84" t="n">
        <v>0</v>
      </c>
      <c r="C864" s="84" t="n">
        <v>0</v>
      </c>
      <c r="D864" s="66" t="str">
        <f aca="false">IFERROR(C864/B864*100,"")</f>
        <v/>
      </c>
      <c r="E864" s="84"/>
      <c r="F864" s="67" t="str">
        <f aca="false">IFERROR(G864/E864*100,"")</f>
        <v/>
      </c>
      <c r="G864" s="68" t="n">
        <f aca="false">C864-E864</f>
        <v>0</v>
      </c>
    </row>
    <row r="865" customFormat="false" ht="13.5" hidden="true" customHeight="false" outlineLevel="0" collapsed="false">
      <c r="A865" s="83" t="s">
        <v>737</v>
      </c>
      <c r="B865" s="84" t="n">
        <v>0</v>
      </c>
      <c r="C865" s="84" t="n">
        <v>0</v>
      </c>
      <c r="D865" s="66" t="str">
        <f aca="false">IFERROR(C865/B865*100,"")</f>
        <v/>
      </c>
      <c r="E865" s="84"/>
      <c r="F865" s="67" t="str">
        <f aca="false">IFERROR(G865/E865*100,"")</f>
        <v/>
      </c>
      <c r="G865" s="68" t="n">
        <f aca="false">C865-E865</f>
        <v>0</v>
      </c>
    </row>
    <row r="866" customFormat="false" ht="13.5" hidden="true" customHeight="false" outlineLevel="0" collapsed="false">
      <c r="A866" s="83" t="s">
        <v>738</v>
      </c>
      <c r="B866" s="84" t="n">
        <v>0</v>
      </c>
      <c r="C866" s="84" t="n">
        <v>0</v>
      </c>
      <c r="D866" s="66" t="str">
        <f aca="false">IFERROR(C866/B866*100,"")</f>
        <v/>
      </c>
      <c r="E866" s="84"/>
      <c r="F866" s="67" t="str">
        <f aca="false">IFERROR(G866/E866*100,"")</f>
        <v/>
      </c>
      <c r="G866" s="68" t="n">
        <f aca="false">C866-E866</f>
        <v>0</v>
      </c>
    </row>
    <row r="867" customFormat="false" ht="13.5" hidden="true" customHeight="false" outlineLevel="0" collapsed="false">
      <c r="A867" s="83" t="s">
        <v>739</v>
      </c>
      <c r="B867" s="84" t="n">
        <v>0</v>
      </c>
      <c r="C867" s="84" t="n">
        <v>0</v>
      </c>
      <c r="D867" s="66" t="str">
        <f aca="false">IFERROR(C867/B867*100,"")</f>
        <v/>
      </c>
      <c r="E867" s="84"/>
      <c r="F867" s="67" t="str">
        <f aca="false">IFERROR(G867/E867*100,"")</f>
        <v/>
      </c>
      <c r="G867" s="68" t="n">
        <f aca="false">C867-E867</f>
        <v>0</v>
      </c>
    </row>
    <row r="868" customFormat="false" ht="13.5" hidden="false" customHeight="false" outlineLevel="0" collapsed="false">
      <c r="A868" s="83" t="s">
        <v>740</v>
      </c>
      <c r="B868" s="84" t="n">
        <v>4</v>
      </c>
      <c r="C868" s="84" t="n">
        <v>4</v>
      </c>
      <c r="D868" s="66" t="n">
        <f aca="false">IFERROR(C868/B868*100,"")</f>
        <v>100</v>
      </c>
      <c r="E868" s="84" t="n">
        <v>7</v>
      </c>
      <c r="F868" s="67" t="n">
        <f aca="false">IFERROR(G868/E868*100,"")</f>
        <v>-42.8571428571429</v>
      </c>
      <c r="G868" s="68" t="n">
        <f aca="false">C868-E868</f>
        <v>-3</v>
      </c>
    </row>
    <row r="869" customFormat="false" ht="13.5" hidden="false" customHeight="false" outlineLevel="0" collapsed="false">
      <c r="A869" s="83" t="s">
        <v>741</v>
      </c>
      <c r="B869" s="84" t="n">
        <v>0</v>
      </c>
      <c r="C869" s="84" t="n">
        <v>0</v>
      </c>
      <c r="D869" s="66" t="str">
        <f aca="false">IFERROR(C869/B869*100,"")</f>
        <v/>
      </c>
      <c r="E869" s="84" t="n">
        <v>56</v>
      </c>
      <c r="F869" s="67" t="n">
        <f aca="false">IFERROR(G869/E869*100,"")</f>
        <v>-100</v>
      </c>
      <c r="G869" s="68" t="n">
        <f aca="false">C869-E869</f>
        <v>-56</v>
      </c>
    </row>
    <row r="870" customFormat="false" ht="13.5" hidden="false" customHeight="false" outlineLevel="0" collapsed="false">
      <c r="A870" s="83" t="s">
        <v>742</v>
      </c>
      <c r="B870" s="84" t="n">
        <v>808</v>
      </c>
      <c r="C870" s="84" t="n">
        <v>685</v>
      </c>
      <c r="D870" s="66" t="n">
        <f aca="false">IFERROR(C870/B870*100,"")</f>
        <v>84.7772277227723</v>
      </c>
      <c r="E870" s="84" t="n">
        <v>753</v>
      </c>
      <c r="F870" s="67" t="n">
        <f aca="false">IFERROR(G870/E870*100,"")</f>
        <v>-9.03054448871182</v>
      </c>
      <c r="G870" s="68" t="n">
        <f aca="false">C870-E870</f>
        <v>-68</v>
      </c>
    </row>
    <row r="871" customFormat="false" ht="13.5" hidden="false" customHeight="false" outlineLevel="0" collapsed="false">
      <c r="A871" s="82" t="s">
        <v>743</v>
      </c>
      <c r="B871" s="80" t="n">
        <f aca="false">SUM(B872:B898)</f>
        <v>10386</v>
      </c>
      <c r="C871" s="80" t="n">
        <f aca="false">SUM(C872:C898)</f>
        <v>5117</v>
      </c>
      <c r="D871" s="59" t="n">
        <f aca="false">IFERROR(C871/B871*100,"")</f>
        <v>49.2682457153861</v>
      </c>
      <c r="E871" s="80" t="n">
        <f aca="false">SUM(E872:E898)</f>
        <v>6431</v>
      </c>
      <c r="F871" s="60" t="n">
        <f aca="false">IFERROR(G871/E871*100,"")</f>
        <v>-20.4322811382367</v>
      </c>
      <c r="G871" s="61" t="n">
        <f aca="false">C871-E871</f>
        <v>-1314</v>
      </c>
    </row>
    <row r="872" customFormat="false" ht="13.5" hidden="false" customHeight="false" outlineLevel="0" collapsed="false">
      <c r="A872" s="83" t="s">
        <v>103</v>
      </c>
      <c r="B872" s="84" t="n">
        <v>564</v>
      </c>
      <c r="C872" s="84" t="n">
        <v>598</v>
      </c>
      <c r="D872" s="66" t="n">
        <f aca="false">IFERROR(C872/B872*100,"")</f>
        <v>106.028368794326</v>
      </c>
      <c r="E872" s="84" t="n">
        <v>692</v>
      </c>
      <c r="F872" s="67" t="n">
        <f aca="false">IFERROR(G872/E872*100,"")</f>
        <v>-13.5838150289017</v>
      </c>
      <c r="G872" s="68" t="n">
        <f aca="false">C872-E872</f>
        <v>-94</v>
      </c>
    </row>
    <row r="873" customFormat="false" ht="13.5" hidden="false" customHeight="false" outlineLevel="0" collapsed="false">
      <c r="A873" s="83" t="s">
        <v>104</v>
      </c>
      <c r="B873" s="84" t="n">
        <v>42</v>
      </c>
      <c r="C873" s="84" t="n">
        <v>41</v>
      </c>
      <c r="D873" s="66" t="n">
        <f aca="false">IFERROR(C873/B873*100,"")</f>
        <v>97.6190476190476</v>
      </c>
      <c r="E873" s="84" t="n">
        <v>44</v>
      </c>
      <c r="F873" s="67" t="n">
        <f aca="false">IFERROR(G873/E873*100,"")</f>
        <v>-6.81818181818182</v>
      </c>
      <c r="G873" s="68" t="n">
        <f aca="false">C873-E873</f>
        <v>-3</v>
      </c>
    </row>
    <row r="874" customFormat="false" ht="13.5" hidden="false" customHeight="false" outlineLevel="0" collapsed="false">
      <c r="A874" s="83" t="s">
        <v>105</v>
      </c>
      <c r="B874" s="84" t="n">
        <v>684</v>
      </c>
      <c r="C874" s="84" t="n">
        <v>699</v>
      </c>
      <c r="D874" s="66" t="n">
        <f aca="false">IFERROR(C874/B874*100,"")</f>
        <v>102.19298245614</v>
      </c>
      <c r="E874" s="84" t="n">
        <v>690</v>
      </c>
      <c r="F874" s="67" t="n">
        <f aca="false">IFERROR(G874/E874*100,"")</f>
        <v>1.30434782608696</v>
      </c>
      <c r="G874" s="68" t="n">
        <f aca="false">C874-E874</f>
        <v>9</v>
      </c>
    </row>
    <row r="875" customFormat="false" ht="13.5" hidden="false" customHeight="false" outlineLevel="0" collapsed="false">
      <c r="A875" s="83" t="s">
        <v>744</v>
      </c>
      <c r="B875" s="84" t="n">
        <v>13</v>
      </c>
      <c r="C875" s="84" t="n">
        <v>20</v>
      </c>
      <c r="D875" s="66" t="n">
        <f aca="false">IFERROR(C875/B875*100,"")</f>
        <v>153.846153846154</v>
      </c>
      <c r="E875" s="84" t="n">
        <v>81</v>
      </c>
      <c r="F875" s="67" t="n">
        <f aca="false">IFERROR(G875/E875*100,"")</f>
        <v>-75.3086419753087</v>
      </c>
      <c r="G875" s="68" t="n">
        <f aca="false">C875-E875</f>
        <v>-61</v>
      </c>
    </row>
    <row r="876" customFormat="false" ht="13.5" hidden="false" customHeight="false" outlineLevel="0" collapsed="false">
      <c r="A876" s="83" t="s">
        <v>745</v>
      </c>
      <c r="B876" s="84" t="n">
        <v>6904</v>
      </c>
      <c r="C876" s="84" t="n">
        <v>2817</v>
      </c>
      <c r="D876" s="66" t="n">
        <f aca="false">IFERROR(C876/B876*100,"")</f>
        <v>40.8024333719583</v>
      </c>
      <c r="E876" s="84" t="n">
        <v>1509</v>
      </c>
      <c r="F876" s="67" t="n">
        <f aca="false">IFERROR(G876/E876*100,"")</f>
        <v>86.6799204771372</v>
      </c>
      <c r="G876" s="68" t="n">
        <f aca="false">C876-E876</f>
        <v>1308</v>
      </c>
    </row>
    <row r="877" customFormat="false" ht="13.5" hidden="false" customHeight="false" outlineLevel="0" collapsed="false">
      <c r="A877" s="83" t="s">
        <v>746</v>
      </c>
      <c r="B877" s="84" t="n">
        <v>356</v>
      </c>
      <c r="C877" s="84" t="n">
        <v>791</v>
      </c>
      <c r="D877" s="66" t="n">
        <f aca="false">IFERROR(C877/B877*100,"")</f>
        <v>222.191011235955</v>
      </c>
      <c r="E877" s="84" t="n">
        <v>654</v>
      </c>
      <c r="F877" s="67" t="n">
        <f aca="false">IFERROR(G877/E877*100,"")</f>
        <v>20.9480122324159</v>
      </c>
      <c r="G877" s="68" t="n">
        <f aca="false">C877-E877</f>
        <v>137</v>
      </c>
    </row>
    <row r="878" customFormat="false" ht="13.5" hidden="true" customHeight="false" outlineLevel="0" collapsed="false">
      <c r="A878" s="83" t="s">
        <v>747</v>
      </c>
      <c r="B878" s="84" t="n">
        <v>0</v>
      </c>
      <c r="C878" s="84" t="n">
        <v>0</v>
      </c>
      <c r="D878" s="66" t="str">
        <f aca="false">IFERROR(C878/B878*100,"")</f>
        <v/>
      </c>
      <c r="E878" s="84" t="n">
        <v>0</v>
      </c>
      <c r="F878" s="67" t="str">
        <f aca="false">IFERROR(G878/E878*100,"")</f>
        <v/>
      </c>
      <c r="G878" s="68" t="n">
        <f aca="false">C878-E878</f>
        <v>0</v>
      </c>
    </row>
    <row r="879" customFormat="false" ht="13.5" hidden="false" customHeight="false" outlineLevel="0" collapsed="false">
      <c r="A879" s="83" t="s">
        <v>748</v>
      </c>
      <c r="B879" s="84" t="n">
        <v>0</v>
      </c>
      <c r="C879" s="84" t="n">
        <v>0</v>
      </c>
      <c r="D879" s="66" t="str">
        <f aca="false">IFERROR(C879/B879*100,"")</f>
        <v/>
      </c>
      <c r="E879" s="84" t="n">
        <v>350</v>
      </c>
      <c r="F879" s="67" t="n">
        <f aca="false">IFERROR(G879/E879*100,"")</f>
        <v>-100</v>
      </c>
      <c r="G879" s="68" t="n">
        <f aca="false">C879-E879</f>
        <v>-350</v>
      </c>
    </row>
    <row r="880" customFormat="false" ht="13.5" hidden="false" customHeight="false" outlineLevel="0" collapsed="false">
      <c r="A880" s="83" t="s">
        <v>749</v>
      </c>
      <c r="B880" s="84" t="n">
        <v>0</v>
      </c>
      <c r="C880" s="84" t="n">
        <v>28</v>
      </c>
      <c r="D880" s="66" t="str">
        <f aca="false">IFERROR(C880/B880*100,"")</f>
        <v/>
      </c>
      <c r="E880" s="84" t="n">
        <v>0</v>
      </c>
      <c r="F880" s="67" t="str">
        <f aca="false">IFERROR(G880/E880*100,"")</f>
        <v/>
      </c>
      <c r="G880" s="68" t="n">
        <f aca="false">C880-E880</f>
        <v>28</v>
      </c>
    </row>
    <row r="881" customFormat="false" ht="13.5" hidden="true" customHeight="false" outlineLevel="0" collapsed="false">
      <c r="A881" s="83" t="s">
        <v>750</v>
      </c>
      <c r="B881" s="84" t="n">
        <v>0</v>
      </c>
      <c r="C881" s="84" t="n">
        <v>0</v>
      </c>
      <c r="D881" s="66" t="str">
        <f aca="false">IFERROR(C881/B881*100,"")</f>
        <v/>
      </c>
      <c r="E881" s="84" t="n">
        <v>0</v>
      </c>
      <c r="F881" s="67" t="str">
        <f aca="false">IFERROR(G881/E881*100,"")</f>
        <v/>
      </c>
      <c r="G881" s="68" t="n">
        <f aca="false">C881-E881</f>
        <v>0</v>
      </c>
    </row>
    <row r="882" customFormat="false" ht="13.5" hidden="false" customHeight="false" outlineLevel="0" collapsed="false">
      <c r="A882" s="83" t="s">
        <v>751</v>
      </c>
      <c r="B882" s="84" t="n">
        <v>19</v>
      </c>
      <c r="C882" s="84" t="n">
        <v>0</v>
      </c>
      <c r="D882" s="66" t="n">
        <f aca="false">IFERROR(C882/B882*100,"")</f>
        <v>0</v>
      </c>
      <c r="E882" s="84" t="n">
        <v>0</v>
      </c>
      <c r="F882" s="67" t="str">
        <f aca="false">IFERROR(G882/E882*100,"")</f>
        <v/>
      </c>
      <c r="G882" s="68" t="n">
        <f aca="false">C882-E882</f>
        <v>0</v>
      </c>
    </row>
    <row r="883" customFormat="false" ht="13.5" hidden="false" customHeight="false" outlineLevel="0" collapsed="false">
      <c r="A883" s="83" t="s">
        <v>752</v>
      </c>
      <c r="B883" s="84" t="n">
        <v>22</v>
      </c>
      <c r="C883" s="84" t="n">
        <v>0</v>
      </c>
      <c r="D883" s="66" t="n">
        <f aca="false">IFERROR(C883/B883*100,"")</f>
        <v>0</v>
      </c>
      <c r="E883" s="84" t="n">
        <v>0</v>
      </c>
      <c r="F883" s="67" t="str">
        <f aca="false">IFERROR(G883/E883*100,"")</f>
        <v/>
      </c>
      <c r="G883" s="68" t="n">
        <f aca="false">C883-E883</f>
        <v>0</v>
      </c>
    </row>
    <row r="884" customFormat="false" ht="13.5" hidden="true" customHeight="false" outlineLevel="0" collapsed="false">
      <c r="A884" s="83" t="s">
        <v>753</v>
      </c>
      <c r="B884" s="84" t="n">
        <v>0</v>
      </c>
      <c r="C884" s="84" t="n">
        <v>0</v>
      </c>
      <c r="D884" s="66" t="str">
        <f aca="false">IFERROR(C884/B884*100,"")</f>
        <v/>
      </c>
      <c r="E884" s="84" t="n">
        <v>0</v>
      </c>
      <c r="F884" s="67" t="str">
        <f aca="false">IFERROR(G884/E884*100,"")</f>
        <v/>
      </c>
      <c r="G884" s="68" t="n">
        <f aca="false">C884-E884</f>
        <v>0</v>
      </c>
    </row>
    <row r="885" customFormat="false" ht="13.5" hidden="false" customHeight="false" outlineLevel="0" collapsed="false">
      <c r="A885" s="83" t="s">
        <v>754</v>
      </c>
      <c r="B885" s="84" t="n">
        <v>295</v>
      </c>
      <c r="C885" s="84" t="n">
        <v>88</v>
      </c>
      <c r="D885" s="66" t="n">
        <f aca="false">IFERROR(C885/B885*100,"")</f>
        <v>29.8305084745763</v>
      </c>
      <c r="E885" s="84" t="n">
        <v>116</v>
      </c>
      <c r="F885" s="67" t="n">
        <f aca="false">IFERROR(G885/E885*100,"")</f>
        <v>-24.1379310344828</v>
      </c>
      <c r="G885" s="68" t="n">
        <f aca="false">C885-E885</f>
        <v>-28</v>
      </c>
    </row>
    <row r="886" customFormat="false" ht="13.5" hidden="true" customHeight="false" outlineLevel="0" collapsed="false">
      <c r="A886" s="83" t="s">
        <v>755</v>
      </c>
      <c r="B886" s="84" t="n">
        <v>0</v>
      </c>
      <c r="C886" s="84" t="n">
        <v>0</v>
      </c>
      <c r="D886" s="66" t="str">
        <f aca="false">IFERROR(C886/B886*100,"")</f>
        <v/>
      </c>
      <c r="E886" s="84" t="n">
        <v>0</v>
      </c>
      <c r="F886" s="67" t="str">
        <f aca="false">IFERROR(G886/E886*100,"")</f>
        <v/>
      </c>
      <c r="G886" s="68" t="n">
        <f aca="false">C886-E886</f>
        <v>0</v>
      </c>
    </row>
    <row r="887" customFormat="false" ht="13.5" hidden="false" customHeight="false" outlineLevel="0" collapsed="false">
      <c r="A887" s="83" t="s">
        <v>756</v>
      </c>
      <c r="B887" s="84" t="n">
        <v>0</v>
      </c>
      <c r="C887" s="84" t="n">
        <v>0</v>
      </c>
      <c r="D887" s="66" t="str">
        <f aca="false">IFERROR(C887/B887*100,"")</f>
        <v/>
      </c>
      <c r="E887" s="84" t="n">
        <v>220</v>
      </c>
      <c r="F887" s="67" t="n">
        <f aca="false">IFERROR(G887/E887*100,"")</f>
        <v>-100</v>
      </c>
      <c r="G887" s="68" t="n">
        <f aca="false">C887-E887</f>
        <v>-220</v>
      </c>
    </row>
    <row r="888" customFormat="false" ht="13.5" hidden="true" customHeight="false" outlineLevel="0" collapsed="false">
      <c r="A888" s="83" t="s">
        <v>757</v>
      </c>
      <c r="B888" s="84" t="n">
        <v>0</v>
      </c>
      <c r="C888" s="84" t="n">
        <v>0</v>
      </c>
      <c r="D888" s="66" t="str">
        <f aca="false">IFERROR(C888/B888*100,"")</f>
        <v/>
      </c>
      <c r="E888" s="84" t="n">
        <v>0</v>
      </c>
      <c r="F888" s="67" t="str">
        <f aca="false">IFERROR(G888/E888*100,"")</f>
        <v/>
      </c>
      <c r="G888" s="68" t="n">
        <f aca="false">C888-E888</f>
        <v>0</v>
      </c>
    </row>
    <row r="889" customFormat="false" ht="13.5" hidden="true" customHeight="false" outlineLevel="0" collapsed="false">
      <c r="A889" s="83" t="s">
        <v>758</v>
      </c>
      <c r="B889" s="84" t="n">
        <v>0</v>
      </c>
      <c r="C889" s="84" t="n">
        <v>0</v>
      </c>
      <c r="D889" s="66" t="str">
        <f aca="false">IFERROR(C889/B889*100,"")</f>
        <v/>
      </c>
      <c r="E889" s="84" t="n">
        <v>0</v>
      </c>
      <c r="F889" s="67" t="str">
        <f aca="false">IFERROR(G889/E889*100,"")</f>
        <v/>
      </c>
      <c r="G889" s="68" t="n">
        <f aca="false">C889-E889</f>
        <v>0</v>
      </c>
    </row>
    <row r="890" customFormat="false" ht="13.5" hidden="true" customHeight="false" outlineLevel="0" collapsed="false">
      <c r="A890" s="83" t="s">
        <v>759</v>
      </c>
      <c r="B890" s="84" t="n">
        <v>0</v>
      </c>
      <c r="C890" s="84" t="n">
        <v>0</v>
      </c>
      <c r="D890" s="66" t="str">
        <f aca="false">IFERROR(C890/B890*100,"")</f>
        <v/>
      </c>
      <c r="E890" s="84" t="n">
        <v>0</v>
      </c>
      <c r="F890" s="67" t="str">
        <f aca="false">IFERROR(G890/E890*100,"")</f>
        <v/>
      </c>
      <c r="G890" s="68" t="n">
        <f aca="false">C890-E890</f>
        <v>0</v>
      </c>
    </row>
    <row r="891" customFormat="false" ht="13.5" hidden="false" customHeight="false" outlineLevel="0" collapsed="false">
      <c r="A891" s="83" t="s">
        <v>760</v>
      </c>
      <c r="B891" s="84" t="n">
        <v>53</v>
      </c>
      <c r="C891" s="84" t="n">
        <v>0</v>
      </c>
      <c r="D891" s="66" t="n">
        <f aca="false">IFERROR(C891/B891*100,"")</f>
        <v>0</v>
      </c>
      <c r="E891" s="84" t="n">
        <v>0</v>
      </c>
      <c r="F891" s="67" t="str">
        <f aca="false">IFERROR(G891/E891*100,"")</f>
        <v/>
      </c>
      <c r="G891" s="68" t="n">
        <f aca="false">C891-E891</f>
        <v>0</v>
      </c>
    </row>
    <row r="892" customFormat="false" ht="13.5" hidden="true" customHeight="false" outlineLevel="0" collapsed="false">
      <c r="A892" s="83" t="s">
        <v>761</v>
      </c>
      <c r="B892" s="84" t="n">
        <v>0</v>
      </c>
      <c r="C892" s="84" t="n">
        <v>0</v>
      </c>
      <c r="D892" s="66" t="str">
        <f aca="false">IFERROR(C892/B892*100,"")</f>
        <v/>
      </c>
      <c r="E892" s="84" t="n">
        <v>0</v>
      </c>
      <c r="F892" s="67" t="str">
        <f aca="false">IFERROR(G892/E892*100,"")</f>
        <v/>
      </c>
      <c r="G892" s="68" t="n">
        <f aca="false">C892-E892</f>
        <v>0</v>
      </c>
    </row>
    <row r="893" customFormat="false" ht="13.5" hidden="false" customHeight="false" outlineLevel="0" collapsed="false">
      <c r="A893" s="83" t="s">
        <v>762</v>
      </c>
      <c r="B893" s="84" t="n">
        <v>1272</v>
      </c>
      <c r="C893" s="84" t="n">
        <v>0</v>
      </c>
      <c r="D893" s="66" t="n">
        <f aca="false">IFERROR(C893/B893*100,"")</f>
        <v>0</v>
      </c>
      <c r="E893" s="84" t="n">
        <v>2019</v>
      </c>
      <c r="F893" s="67" t="n">
        <f aca="false">IFERROR(G893/E893*100,"")</f>
        <v>-100</v>
      </c>
      <c r="G893" s="68" t="n">
        <f aca="false">C893-E893</f>
        <v>-2019</v>
      </c>
    </row>
    <row r="894" customFormat="false" ht="13.5" hidden="true" customHeight="false" outlineLevel="0" collapsed="false">
      <c r="A894" s="83" t="s">
        <v>763</v>
      </c>
      <c r="B894" s="84" t="n">
        <v>0</v>
      </c>
      <c r="C894" s="84" t="n">
        <v>0</v>
      </c>
      <c r="D894" s="66" t="str">
        <f aca="false">IFERROR(C894/B894*100,"")</f>
        <v/>
      </c>
      <c r="E894" s="84" t="n">
        <v>0</v>
      </c>
      <c r="F894" s="67" t="str">
        <f aca="false">IFERROR(G894/E894*100,"")</f>
        <v/>
      </c>
      <c r="G894" s="68" t="n">
        <f aca="false">C894-E894</f>
        <v>0</v>
      </c>
    </row>
    <row r="895" customFormat="false" ht="13.5" hidden="true" customHeight="false" outlineLevel="0" collapsed="false">
      <c r="A895" s="83" t="s">
        <v>735</v>
      </c>
      <c r="B895" s="84" t="n">
        <v>0</v>
      </c>
      <c r="C895" s="84" t="n">
        <v>0</v>
      </c>
      <c r="D895" s="66" t="str">
        <f aca="false">IFERROR(C895/B895*100,"")</f>
        <v/>
      </c>
      <c r="E895" s="84" t="n">
        <v>0</v>
      </c>
      <c r="F895" s="67" t="str">
        <f aca="false">IFERROR(G895/E895*100,"")</f>
        <v/>
      </c>
      <c r="G895" s="68" t="n">
        <f aca="false">C895-E895</f>
        <v>0</v>
      </c>
    </row>
    <row r="896" customFormat="false" ht="13.5" hidden="false" customHeight="false" outlineLevel="0" collapsed="false">
      <c r="A896" s="83" t="s">
        <v>764</v>
      </c>
      <c r="B896" s="84" t="n">
        <v>30</v>
      </c>
      <c r="C896" s="84" t="n">
        <v>1</v>
      </c>
      <c r="D896" s="66" t="n">
        <f aca="false">IFERROR(C896/B896*100,"")</f>
        <v>3.33333333333333</v>
      </c>
      <c r="E896" s="84" t="n">
        <v>9</v>
      </c>
      <c r="F896" s="67" t="n">
        <f aca="false">IFERROR(G896/E896*100,"")</f>
        <v>-88.8888888888889</v>
      </c>
      <c r="G896" s="68" t="n">
        <f aca="false">C896-E896</f>
        <v>-8</v>
      </c>
    </row>
    <row r="897" customFormat="false" ht="13.5" hidden="false" customHeight="false" outlineLevel="0" collapsed="false">
      <c r="A897" s="83" t="s">
        <v>765</v>
      </c>
      <c r="B897" s="84" t="n">
        <v>20</v>
      </c>
      <c r="C897" s="84" t="n">
        <v>0</v>
      </c>
      <c r="D897" s="66" t="n">
        <f aca="false">IFERROR(C897/B897*100,"")</f>
        <v>0</v>
      </c>
      <c r="E897" s="84" t="n">
        <v>20</v>
      </c>
      <c r="F897" s="67" t="n">
        <f aca="false">IFERROR(G897/E897*100,"")</f>
        <v>-100</v>
      </c>
      <c r="G897" s="68" t="n">
        <f aca="false">C897-E897</f>
        <v>-20</v>
      </c>
    </row>
    <row r="898" customFormat="false" ht="13.5" hidden="false" customHeight="false" outlineLevel="0" collapsed="false">
      <c r="A898" s="83" t="s">
        <v>766</v>
      </c>
      <c r="B898" s="84" t="n">
        <v>112</v>
      </c>
      <c r="C898" s="84" t="n">
        <v>34</v>
      </c>
      <c r="D898" s="66" t="n">
        <f aca="false">IFERROR(C898/B898*100,"")</f>
        <v>30.3571428571429</v>
      </c>
      <c r="E898" s="84" t="n">
        <v>27</v>
      </c>
      <c r="F898" s="67" t="n">
        <f aca="false">IFERROR(G898/E898*100,"")</f>
        <v>25.9259259259259</v>
      </c>
      <c r="G898" s="68" t="n">
        <f aca="false">C898-E898</f>
        <v>7</v>
      </c>
    </row>
    <row r="899" customFormat="false" ht="13.5" hidden="false" customHeight="false" outlineLevel="0" collapsed="false">
      <c r="A899" s="82" t="s">
        <v>767</v>
      </c>
      <c r="B899" s="80" t="n">
        <f aca="false">SUM(B900:B909)</f>
        <v>2599</v>
      </c>
      <c r="C899" s="80" t="n">
        <f aca="false">SUM(C900:C909)</f>
        <v>1130</v>
      </c>
      <c r="D899" s="59" t="n">
        <f aca="false">IFERROR(C899/B899*100,"")</f>
        <v>43.4782608695652</v>
      </c>
      <c r="E899" s="80" t="n">
        <f aca="false">SUM(E900:E909)</f>
        <v>1085</v>
      </c>
      <c r="F899" s="60" t="n">
        <f aca="false">IFERROR(G899/E899*100,"")</f>
        <v>4.14746543778802</v>
      </c>
      <c r="G899" s="61" t="n">
        <f aca="false">C899-E899</f>
        <v>45</v>
      </c>
    </row>
    <row r="900" customFormat="false" ht="13.5" hidden="true" customHeight="false" outlineLevel="0" collapsed="false">
      <c r="A900" s="83" t="s">
        <v>103</v>
      </c>
      <c r="B900" s="84"/>
      <c r="C900" s="84" t="n">
        <v>0</v>
      </c>
      <c r="D900" s="66" t="str">
        <f aca="false">IFERROR(C900/B900*100,"")</f>
        <v/>
      </c>
      <c r="E900" s="84"/>
      <c r="F900" s="67" t="str">
        <f aca="false">IFERROR(G900/E900*100,"")</f>
        <v/>
      </c>
      <c r="G900" s="68" t="n">
        <f aca="false">C900-E900</f>
        <v>0</v>
      </c>
    </row>
    <row r="901" customFormat="false" ht="13.5" hidden="true" customHeight="false" outlineLevel="0" collapsed="false">
      <c r="A901" s="83" t="s">
        <v>104</v>
      </c>
      <c r="B901" s="84"/>
      <c r="C901" s="84" t="n">
        <v>0</v>
      </c>
      <c r="D901" s="66" t="str">
        <f aca="false">IFERROR(C901/B901*100,"")</f>
        <v/>
      </c>
      <c r="E901" s="84"/>
      <c r="F901" s="67" t="str">
        <f aca="false">IFERROR(G901/E901*100,"")</f>
        <v/>
      </c>
      <c r="G901" s="68" t="n">
        <f aca="false">C901-E901</f>
        <v>0</v>
      </c>
    </row>
    <row r="902" customFormat="false" ht="13.5" hidden="true" customHeight="false" outlineLevel="0" collapsed="false">
      <c r="A902" s="83" t="s">
        <v>105</v>
      </c>
      <c r="B902" s="84"/>
      <c r="C902" s="84" t="n">
        <v>0</v>
      </c>
      <c r="D902" s="66" t="str">
        <f aca="false">IFERROR(C902/B902*100,"")</f>
        <v/>
      </c>
      <c r="E902" s="84"/>
      <c r="F902" s="67" t="str">
        <f aca="false">IFERROR(G902/E902*100,"")</f>
        <v/>
      </c>
      <c r="G902" s="68" t="n">
        <f aca="false">C902-E902</f>
        <v>0</v>
      </c>
    </row>
    <row r="903" customFormat="false" ht="13.5" hidden="false" customHeight="false" outlineLevel="0" collapsed="false">
      <c r="A903" s="83" t="s">
        <v>768</v>
      </c>
      <c r="B903" s="84" t="n">
        <v>54</v>
      </c>
      <c r="C903" s="84" t="n">
        <v>14</v>
      </c>
      <c r="D903" s="66" t="n">
        <f aca="false">IFERROR(C903/B903*100,"")</f>
        <v>25.9259259259259</v>
      </c>
      <c r="E903" s="84" t="n">
        <v>97</v>
      </c>
      <c r="F903" s="67" t="n">
        <f aca="false">IFERROR(G903/E903*100,"")</f>
        <v>-85.5670103092783</v>
      </c>
      <c r="G903" s="68" t="n">
        <f aca="false">C903-E903</f>
        <v>-83</v>
      </c>
    </row>
    <row r="904" customFormat="false" ht="13.5" hidden="true" customHeight="false" outlineLevel="0" collapsed="false">
      <c r="A904" s="83" t="s">
        <v>769</v>
      </c>
      <c r="B904" s="84" t="n">
        <v>0</v>
      </c>
      <c r="C904" s="84" t="n">
        <v>0</v>
      </c>
      <c r="D904" s="66" t="str">
        <f aca="false">IFERROR(C904/B904*100,"")</f>
        <v/>
      </c>
      <c r="E904" s="84"/>
      <c r="F904" s="67" t="str">
        <f aca="false">IFERROR(G904/E904*100,"")</f>
        <v/>
      </c>
      <c r="G904" s="68" t="n">
        <f aca="false">C904-E904</f>
        <v>0</v>
      </c>
    </row>
    <row r="905" customFormat="false" ht="13.5" hidden="true" customHeight="false" outlineLevel="0" collapsed="false">
      <c r="A905" s="83" t="s">
        <v>770</v>
      </c>
      <c r="B905" s="84" t="n">
        <v>0</v>
      </c>
      <c r="C905" s="84" t="n">
        <v>0</v>
      </c>
      <c r="D905" s="66" t="str">
        <f aca="false">IFERROR(C905/B905*100,"")</f>
        <v/>
      </c>
      <c r="E905" s="84"/>
      <c r="F905" s="67" t="str">
        <f aca="false">IFERROR(G905/E905*100,"")</f>
        <v/>
      </c>
      <c r="G905" s="68" t="n">
        <f aca="false">C905-E905</f>
        <v>0</v>
      </c>
    </row>
    <row r="906" customFormat="false" ht="13.5" hidden="true" customHeight="false" outlineLevel="0" collapsed="false">
      <c r="A906" s="83" t="s">
        <v>771</v>
      </c>
      <c r="B906" s="84" t="n">
        <v>0</v>
      </c>
      <c r="C906" s="84" t="n">
        <v>0</v>
      </c>
      <c r="D906" s="66" t="str">
        <f aca="false">IFERROR(C906/B906*100,"")</f>
        <v/>
      </c>
      <c r="E906" s="84"/>
      <c r="F906" s="67" t="str">
        <f aca="false">IFERROR(G906/E906*100,"")</f>
        <v/>
      </c>
      <c r="G906" s="68" t="n">
        <f aca="false">C906-E906</f>
        <v>0</v>
      </c>
    </row>
    <row r="907" customFormat="false" ht="13.5" hidden="true" customHeight="false" outlineLevel="0" collapsed="false">
      <c r="A907" s="83" t="s">
        <v>772</v>
      </c>
      <c r="B907" s="84" t="n">
        <v>0</v>
      </c>
      <c r="C907" s="84" t="n">
        <v>0</v>
      </c>
      <c r="D907" s="66" t="str">
        <f aca="false">IFERROR(C907/B907*100,"")</f>
        <v/>
      </c>
      <c r="E907" s="84"/>
      <c r="F907" s="67" t="str">
        <f aca="false">IFERROR(G907/E907*100,"")</f>
        <v/>
      </c>
      <c r="G907" s="68" t="n">
        <f aca="false">C907-E907</f>
        <v>0</v>
      </c>
    </row>
    <row r="908" customFormat="false" ht="13.5" hidden="true" customHeight="false" outlineLevel="0" collapsed="false">
      <c r="A908" s="83" t="s">
        <v>773</v>
      </c>
      <c r="B908" s="84" t="n">
        <v>0</v>
      </c>
      <c r="C908" s="84" t="n">
        <v>0</v>
      </c>
      <c r="D908" s="66" t="str">
        <f aca="false">IFERROR(C908/B908*100,"")</f>
        <v/>
      </c>
      <c r="E908" s="84"/>
      <c r="F908" s="67" t="str">
        <f aca="false">IFERROR(G908/E908*100,"")</f>
        <v/>
      </c>
      <c r="G908" s="68" t="n">
        <f aca="false">C908-E908</f>
        <v>0</v>
      </c>
    </row>
    <row r="909" customFormat="false" ht="13.5" hidden="false" customHeight="false" outlineLevel="0" collapsed="false">
      <c r="A909" s="83" t="s">
        <v>774</v>
      </c>
      <c r="B909" s="84" t="n">
        <v>2545</v>
      </c>
      <c r="C909" s="84" t="n">
        <v>1116</v>
      </c>
      <c r="D909" s="66" t="n">
        <f aca="false">IFERROR(C909/B909*100,"")</f>
        <v>43.8506876227898</v>
      </c>
      <c r="E909" s="84" t="n">
        <v>988</v>
      </c>
      <c r="F909" s="67" t="n">
        <f aca="false">IFERROR(G909/E909*100,"")</f>
        <v>12.9554655870445</v>
      </c>
      <c r="G909" s="68" t="n">
        <f aca="false">C909-E909</f>
        <v>128</v>
      </c>
    </row>
    <row r="910" customFormat="false" ht="13.5" hidden="true" customHeight="false" outlineLevel="0" collapsed="false">
      <c r="A910" s="82" t="s">
        <v>775</v>
      </c>
      <c r="B910" s="80" t="n">
        <f aca="false">SUM(B911:B915)</f>
        <v>0</v>
      </c>
      <c r="C910" s="80" t="n">
        <f aca="false">SUM(C911:C915)</f>
        <v>0</v>
      </c>
      <c r="D910" s="66" t="str">
        <f aca="false">IFERROR(C910/B910*100,"")</f>
        <v/>
      </c>
      <c r="E910" s="80" t="n">
        <f aca="false">SUM(E911:E915)</f>
        <v>0</v>
      </c>
      <c r="F910" s="67" t="str">
        <f aca="false">IFERROR(G910/E910*100,"")</f>
        <v/>
      </c>
      <c r="G910" s="68" t="n">
        <f aca="false">C910-E910</f>
        <v>0</v>
      </c>
    </row>
    <row r="911" customFormat="false" ht="13.5" hidden="true" customHeight="false" outlineLevel="0" collapsed="false">
      <c r="A911" s="83" t="s">
        <v>395</v>
      </c>
      <c r="B911" s="84"/>
      <c r="C911" s="84"/>
      <c r="D911" s="66" t="str">
        <f aca="false">IFERROR(C911/B911*100,"")</f>
        <v/>
      </c>
      <c r="E911" s="84"/>
      <c r="F911" s="67" t="str">
        <f aca="false">IFERROR(G911/E911*100,"")</f>
        <v/>
      </c>
      <c r="G911" s="68" t="n">
        <f aca="false">C911-E911</f>
        <v>0</v>
      </c>
    </row>
    <row r="912" customFormat="false" ht="13.5" hidden="true" customHeight="false" outlineLevel="0" collapsed="false">
      <c r="A912" s="83" t="s">
        <v>776</v>
      </c>
      <c r="B912" s="84"/>
      <c r="C912" s="84"/>
      <c r="D912" s="66" t="str">
        <f aca="false">IFERROR(C912/B912*100,"")</f>
        <v/>
      </c>
      <c r="E912" s="84"/>
      <c r="F912" s="67" t="str">
        <f aca="false">IFERROR(G912/E912*100,"")</f>
        <v/>
      </c>
      <c r="G912" s="68" t="n">
        <f aca="false">C912-E912</f>
        <v>0</v>
      </c>
    </row>
    <row r="913" customFormat="false" ht="13.5" hidden="true" customHeight="false" outlineLevel="0" collapsed="false">
      <c r="A913" s="83" t="s">
        <v>777</v>
      </c>
      <c r="B913" s="84"/>
      <c r="C913" s="84"/>
      <c r="D913" s="66" t="str">
        <f aca="false">IFERROR(C913/B913*100,"")</f>
        <v/>
      </c>
      <c r="E913" s="84"/>
      <c r="F913" s="67" t="str">
        <f aca="false">IFERROR(G913/E913*100,"")</f>
        <v/>
      </c>
      <c r="G913" s="68" t="n">
        <f aca="false">C913-E913</f>
        <v>0</v>
      </c>
    </row>
    <row r="914" customFormat="false" ht="13.5" hidden="true" customHeight="false" outlineLevel="0" collapsed="false">
      <c r="A914" s="83" t="s">
        <v>778</v>
      </c>
      <c r="B914" s="84"/>
      <c r="C914" s="84"/>
      <c r="D914" s="66" t="str">
        <f aca="false">IFERROR(C914/B914*100,"")</f>
        <v/>
      </c>
      <c r="E914" s="84"/>
      <c r="F914" s="67" t="str">
        <f aca="false">IFERROR(G914/E914*100,"")</f>
        <v/>
      </c>
      <c r="G914" s="68" t="n">
        <f aca="false">C914-E914</f>
        <v>0</v>
      </c>
    </row>
    <row r="915" customFormat="false" ht="13.5" hidden="true" customHeight="false" outlineLevel="0" collapsed="false">
      <c r="A915" s="83" t="s">
        <v>779</v>
      </c>
      <c r="B915" s="84"/>
      <c r="C915" s="84"/>
      <c r="D915" s="66" t="str">
        <f aca="false">IFERROR(C915/B915*100,"")</f>
        <v/>
      </c>
      <c r="E915" s="84"/>
      <c r="F915" s="67" t="str">
        <f aca="false">IFERROR(G915/E915*100,"")</f>
        <v/>
      </c>
      <c r="G915" s="68" t="n">
        <f aca="false">C915-E915</f>
        <v>0</v>
      </c>
    </row>
    <row r="916" customFormat="false" ht="13.5" hidden="false" customHeight="false" outlineLevel="0" collapsed="false">
      <c r="A916" s="82" t="s">
        <v>780</v>
      </c>
      <c r="B916" s="80" t="n">
        <f aca="false">SUM(B917:B922)</f>
        <v>4100</v>
      </c>
      <c r="C916" s="80" t="n">
        <f aca="false">SUM(C917:C922)</f>
        <v>218</v>
      </c>
      <c r="D916" s="59" t="n">
        <f aca="false">IFERROR(C916/B916*100,"")</f>
        <v>5.31707317073171</v>
      </c>
      <c r="E916" s="80" t="n">
        <f aca="false">SUM(E917:E922)</f>
        <v>71</v>
      </c>
      <c r="F916" s="60" t="n">
        <f aca="false">IFERROR(G916/E916*100,"")</f>
        <v>207.042253521127</v>
      </c>
      <c r="G916" s="61" t="n">
        <f aca="false">C916-E916</f>
        <v>147</v>
      </c>
    </row>
    <row r="917" customFormat="false" ht="13.5" hidden="false" customHeight="false" outlineLevel="0" collapsed="false">
      <c r="A917" s="83" t="s">
        <v>781</v>
      </c>
      <c r="B917" s="84"/>
      <c r="C917" s="84" t="n">
        <v>183</v>
      </c>
      <c r="D917" s="66" t="str">
        <f aca="false">IFERROR(C917/B917*100,"")</f>
        <v/>
      </c>
      <c r="E917" s="84" t="n">
        <v>71</v>
      </c>
      <c r="F917" s="67" t="n">
        <f aca="false">IFERROR(G917/E917*100,"")</f>
        <v>157.746478873239</v>
      </c>
      <c r="G917" s="68" t="n">
        <f aca="false">C917-E917</f>
        <v>112</v>
      </c>
    </row>
    <row r="918" customFormat="false" ht="13.5" hidden="true" customHeight="false" outlineLevel="0" collapsed="false">
      <c r="A918" s="83" t="s">
        <v>782</v>
      </c>
      <c r="B918" s="84"/>
      <c r="C918" s="84" t="n">
        <v>0</v>
      </c>
      <c r="D918" s="66" t="str">
        <f aca="false">IFERROR(C918/B918*100,"")</f>
        <v/>
      </c>
      <c r="E918" s="84"/>
      <c r="F918" s="67" t="str">
        <f aca="false">IFERROR(G918/E918*100,"")</f>
        <v/>
      </c>
      <c r="G918" s="68" t="n">
        <f aca="false">C918-E918</f>
        <v>0</v>
      </c>
    </row>
    <row r="919" customFormat="false" ht="13.5" hidden="false" customHeight="false" outlineLevel="0" collapsed="false">
      <c r="A919" s="83" t="s">
        <v>783</v>
      </c>
      <c r="B919" s="84"/>
      <c r="C919" s="84" t="n">
        <v>35</v>
      </c>
      <c r="D919" s="66" t="str">
        <f aca="false">IFERROR(C919/B919*100,"")</f>
        <v/>
      </c>
      <c r="E919" s="84"/>
      <c r="F919" s="67" t="str">
        <f aca="false">IFERROR(G919/E919*100,"")</f>
        <v/>
      </c>
      <c r="G919" s="68" t="n">
        <f aca="false">C919-E919</f>
        <v>35</v>
      </c>
    </row>
    <row r="920" customFormat="false" ht="13.5" hidden="false" customHeight="false" outlineLevel="0" collapsed="false">
      <c r="A920" s="83" t="s">
        <v>784</v>
      </c>
      <c r="B920" s="84" t="n">
        <v>4100</v>
      </c>
      <c r="C920" s="84" t="n">
        <v>0</v>
      </c>
      <c r="D920" s="66" t="n">
        <f aca="false">IFERROR(C920/B920*100,"")</f>
        <v>0</v>
      </c>
      <c r="E920" s="84"/>
      <c r="F920" s="67" t="str">
        <f aca="false">IFERROR(G920/E920*100,"")</f>
        <v/>
      </c>
      <c r="G920" s="68" t="n">
        <f aca="false">C920-E920</f>
        <v>0</v>
      </c>
    </row>
    <row r="921" customFormat="false" ht="13.5" hidden="true" customHeight="false" outlineLevel="0" collapsed="false">
      <c r="A921" s="83" t="s">
        <v>785</v>
      </c>
      <c r="B921" s="84"/>
      <c r="C921" s="84" t="n">
        <v>0</v>
      </c>
      <c r="D921" s="66" t="str">
        <f aca="false">IFERROR(C921/B921*100,"")</f>
        <v/>
      </c>
      <c r="E921" s="84"/>
      <c r="F921" s="67" t="str">
        <f aca="false">IFERROR(G921/E921*100,"")</f>
        <v/>
      </c>
      <c r="G921" s="68" t="n">
        <f aca="false">C921-E921</f>
        <v>0</v>
      </c>
    </row>
    <row r="922" customFormat="false" ht="13.5" hidden="true" customHeight="false" outlineLevel="0" collapsed="false">
      <c r="A922" s="83" t="s">
        <v>786</v>
      </c>
      <c r="B922" s="84"/>
      <c r="C922" s="84" t="n">
        <v>0</v>
      </c>
      <c r="D922" s="66" t="str">
        <f aca="false">IFERROR(C922/B922*100,"")</f>
        <v/>
      </c>
      <c r="E922" s="84"/>
      <c r="F922" s="67" t="str">
        <f aca="false">IFERROR(G922/E922*100,"")</f>
        <v/>
      </c>
      <c r="G922" s="68" t="n">
        <f aca="false">C922-E922</f>
        <v>0</v>
      </c>
    </row>
    <row r="923" customFormat="false" ht="13.5" hidden="false" customHeight="false" outlineLevel="0" collapsed="false">
      <c r="A923" s="82" t="s">
        <v>787</v>
      </c>
      <c r="B923" s="80" t="n">
        <f aca="false">SUM(B924:B929)</f>
        <v>846</v>
      </c>
      <c r="C923" s="80" t="n">
        <f aca="false">SUM(C924:C929)</f>
        <v>418</v>
      </c>
      <c r="D923" s="59" t="n">
        <f aca="false">IFERROR(C923/B923*100,"")</f>
        <v>49.4089834515366</v>
      </c>
      <c r="E923" s="80" t="n">
        <f aca="false">SUM(E924:E929)</f>
        <v>833</v>
      </c>
      <c r="F923" s="60" t="n">
        <f aca="false">IFERROR(G923/E923*100,"")</f>
        <v>-49.8199279711885</v>
      </c>
      <c r="G923" s="61" t="n">
        <f aca="false">C923-E923</f>
        <v>-415</v>
      </c>
    </row>
    <row r="924" customFormat="false" ht="13.5" hidden="true" customHeight="false" outlineLevel="0" collapsed="false">
      <c r="A924" s="83" t="s">
        <v>788</v>
      </c>
      <c r="B924" s="84"/>
      <c r="C924" s="84" t="n">
        <v>0</v>
      </c>
      <c r="D924" s="66" t="str">
        <f aca="false">IFERROR(C924/B924*100,"")</f>
        <v/>
      </c>
      <c r="E924" s="84"/>
      <c r="F924" s="67" t="str">
        <f aca="false">IFERROR(G924/E924*100,"")</f>
        <v/>
      </c>
      <c r="G924" s="68" t="n">
        <f aca="false">C924-E924</f>
        <v>0</v>
      </c>
    </row>
    <row r="925" customFormat="false" ht="13.5" hidden="true" customHeight="false" outlineLevel="0" collapsed="false">
      <c r="A925" s="83" t="s">
        <v>789</v>
      </c>
      <c r="B925" s="84"/>
      <c r="C925" s="84" t="n">
        <v>0</v>
      </c>
      <c r="D925" s="66" t="str">
        <f aca="false">IFERROR(C925/B925*100,"")</f>
        <v/>
      </c>
      <c r="E925" s="84"/>
      <c r="F925" s="67" t="str">
        <f aca="false">IFERROR(G925/E925*100,"")</f>
        <v/>
      </c>
      <c r="G925" s="68" t="n">
        <f aca="false">C925-E925</f>
        <v>0</v>
      </c>
    </row>
    <row r="926" customFormat="false" ht="13.5" hidden="false" customHeight="false" outlineLevel="0" collapsed="false">
      <c r="A926" s="83" t="s">
        <v>790</v>
      </c>
      <c r="B926" s="84" t="n">
        <v>726</v>
      </c>
      <c r="C926" s="84" t="n">
        <v>210</v>
      </c>
      <c r="D926" s="66" t="n">
        <f aca="false">IFERROR(C926/B926*100,"")</f>
        <v>28.9256198347107</v>
      </c>
      <c r="E926" s="84" t="n">
        <v>553</v>
      </c>
      <c r="F926" s="67" t="n">
        <f aca="false">IFERROR(G926/E926*100,"")</f>
        <v>-62.0253164556962</v>
      </c>
      <c r="G926" s="68" t="n">
        <f aca="false">C926-E926</f>
        <v>-343</v>
      </c>
    </row>
    <row r="927" customFormat="false" ht="13.5" hidden="false" customHeight="false" outlineLevel="0" collapsed="false">
      <c r="A927" s="83" t="s">
        <v>791</v>
      </c>
      <c r="B927" s="84" t="n">
        <v>120</v>
      </c>
      <c r="C927" s="84" t="n">
        <v>120</v>
      </c>
      <c r="D927" s="66" t="n">
        <f aca="false">IFERROR(C927/B927*100,"")</f>
        <v>100</v>
      </c>
      <c r="E927" s="84" t="n">
        <v>21</v>
      </c>
      <c r="F927" s="67" t="n">
        <f aca="false">IFERROR(G927/E927*100,"")</f>
        <v>471.428571428571</v>
      </c>
      <c r="G927" s="68" t="n">
        <f aca="false">C927-E927</f>
        <v>99</v>
      </c>
    </row>
    <row r="928" customFormat="false" ht="13.5" hidden="true" customHeight="false" outlineLevel="0" collapsed="false">
      <c r="A928" s="83" t="s">
        <v>792</v>
      </c>
      <c r="B928" s="84"/>
      <c r="C928" s="84" t="n">
        <v>0</v>
      </c>
      <c r="D928" s="66" t="str">
        <f aca="false">IFERROR(C928/B928*100,"")</f>
        <v/>
      </c>
      <c r="E928" s="84"/>
      <c r="F928" s="67" t="str">
        <f aca="false">IFERROR(G928/E928*100,"")</f>
        <v/>
      </c>
      <c r="G928" s="68" t="n">
        <f aca="false">C928-E928</f>
        <v>0</v>
      </c>
    </row>
    <row r="929" customFormat="false" ht="13.5" hidden="false" customHeight="false" outlineLevel="0" collapsed="false">
      <c r="A929" s="83" t="s">
        <v>793</v>
      </c>
      <c r="B929" s="84"/>
      <c r="C929" s="84" t="n">
        <v>88</v>
      </c>
      <c r="D929" s="66" t="str">
        <f aca="false">IFERROR(C929/B929*100,"")</f>
        <v/>
      </c>
      <c r="E929" s="84" t="n">
        <v>259</v>
      </c>
      <c r="F929" s="67" t="n">
        <f aca="false">IFERROR(G929/E929*100,"")</f>
        <v>-66.023166023166</v>
      </c>
      <c r="G929" s="68" t="n">
        <f aca="false">C929-E929</f>
        <v>-171</v>
      </c>
    </row>
    <row r="930" customFormat="false" ht="13.5" hidden="false" customHeight="false" outlineLevel="0" collapsed="false">
      <c r="A930" s="82" t="s">
        <v>794</v>
      </c>
      <c r="B930" s="80" t="n">
        <f aca="false">SUM(B931:B932)</f>
        <v>78</v>
      </c>
      <c r="C930" s="80" t="n">
        <f aca="false">SUM(C931:C932)</f>
        <v>0</v>
      </c>
      <c r="D930" s="59" t="n">
        <f aca="false">IFERROR(C930/B930*100,"")</f>
        <v>0</v>
      </c>
      <c r="E930" s="80" t="n">
        <f aca="false">SUM(E931:E932)</f>
        <v>10</v>
      </c>
      <c r="F930" s="60" t="n">
        <f aca="false">IFERROR(G930/E930*100,"")</f>
        <v>-100</v>
      </c>
      <c r="G930" s="61" t="n">
        <f aca="false">C930-E930</f>
        <v>-10</v>
      </c>
    </row>
    <row r="931" customFormat="false" ht="13.5" hidden="true" customHeight="false" outlineLevel="0" collapsed="false">
      <c r="A931" s="83" t="s">
        <v>795</v>
      </c>
      <c r="B931" s="84"/>
      <c r="C931" s="84"/>
      <c r="D931" s="66" t="str">
        <f aca="false">IFERROR(C931/B931*100,"")</f>
        <v/>
      </c>
      <c r="E931" s="84"/>
      <c r="F931" s="67" t="str">
        <f aca="false">IFERROR(G931/E931*100,"")</f>
        <v/>
      </c>
      <c r="G931" s="68" t="n">
        <f aca="false">C931-E931</f>
        <v>0</v>
      </c>
    </row>
    <row r="932" customFormat="false" ht="13.5" hidden="false" customHeight="false" outlineLevel="0" collapsed="false">
      <c r="A932" s="83" t="s">
        <v>794</v>
      </c>
      <c r="B932" s="84" t="n">
        <v>78</v>
      </c>
      <c r="C932" s="84"/>
      <c r="D932" s="66" t="n">
        <f aca="false">IFERROR(C932/B932*100,"")</f>
        <v>0</v>
      </c>
      <c r="E932" s="84" t="n">
        <v>10</v>
      </c>
      <c r="F932" s="67" t="n">
        <f aca="false">IFERROR(G932/E932*100,"")</f>
        <v>-100</v>
      </c>
      <c r="G932" s="68" t="n">
        <f aca="false">C932-E932</f>
        <v>-10</v>
      </c>
    </row>
    <row r="933" customFormat="false" ht="13.5" hidden="false" customHeight="false" outlineLevel="0" collapsed="false">
      <c r="A933" s="81" t="s">
        <v>796</v>
      </c>
      <c r="B933" s="80" t="n">
        <f aca="false">SUM(B934,B957,B967,B972,B977)</f>
        <v>17391</v>
      </c>
      <c r="C933" s="80" t="n">
        <f aca="false">SUM(C934,C957,C967,C972,C977)</f>
        <v>13238</v>
      </c>
      <c r="D933" s="59" t="n">
        <f aca="false">IFERROR(C933/B933*100,"")</f>
        <v>76.1198320970617</v>
      </c>
      <c r="E933" s="80" t="n">
        <f aca="false">SUM(E934,E957,E967,E972,E977)</f>
        <v>3693</v>
      </c>
      <c r="F933" s="60" t="n">
        <f aca="false">IFERROR(G933/E933*100,"")</f>
        <v>258.461955050095</v>
      </c>
      <c r="G933" s="61" t="n">
        <f aca="false">C933-E933</f>
        <v>9545</v>
      </c>
    </row>
    <row r="934" customFormat="false" ht="13.5" hidden="false" customHeight="false" outlineLevel="0" collapsed="false">
      <c r="A934" s="82" t="s">
        <v>797</v>
      </c>
      <c r="B934" s="80" t="n">
        <f aca="false">SUM(B935:B956)</f>
        <v>16694</v>
      </c>
      <c r="C934" s="80" t="n">
        <f aca="false">SUM(C935:C956)</f>
        <v>13117</v>
      </c>
      <c r="D934" s="59" t="n">
        <f aca="false">IFERROR(C934/B934*100,"")</f>
        <v>78.5731400503175</v>
      </c>
      <c r="E934" s="80" t="n">
        <f aca="false">SUM(E935:E956)</f>
        <v>3259</v>
      </c>
      <c r="F934" s="60" t="n">
        <f aca="false">IFERROR(G934/E934*100,"")</f>
        <v>302.485424976987</v>
      </c>
      <c r="G934" s="61" t="n">
        <f aca="false">C934-E934</f>
        <v>9858</v>
      </c>
    </row>
    <row r="935" customFormat="false" ht="13.5" hidden="false" customHeight="false" outlineLevel="0" collapsed="false">
      <c r="A935" s="83" t="s">
        <v>103</v>
      </c>
      <c r="B935" s="84" t="n">
        <v>783</v>
      </c>
      <c r="C935" s="84" t="n">
        <v>805</v>
      </c>
      <c r="D935" s="66" t="n">
        <f aca="false">IFERROR(C935/B935*100,"")</f>
        <v>102.809706257982</v>
      </c>
      <c r="E935" s="84" t="n">
        <v>883</v>
      </c>
      <c r="F935" s="67" t="n">
        <f aca="false">IFERROR(G935/E935*100,"")</f>
        <v>-8.83352208380521</v>
      </c>
      <c r="G935" s="68" t="n">
        <f aca="false">C935-E935</f>
        <v>-78</v>
      </c>
    </row>
    <row r="936" customFormat="false" ht="13.5" hidden="false" customHeight="false" outlineLevel="0" collapsed="false">
      <c r="A936" s="83" t="s">
        <v>104</v>
      </c>
      <c r="B936" s="84" t="n">
        <v>55</v>
      </c>
      <c r="C936" s="84" t="n">
        <v>54</v>
      </c>
      <c r="D936" s="66" t="n">
        <f aca="false">IFERROR(C936/B936*100,"")</f>
        <v>98.1818181818182</v>
      </c>
      <c r="E936" s="84" t="n">
        <v>55</v>
      </c>
      <c r="F936" s="67" t="n">
        <f aca="false">IFERROR(G936/E936*100,"")</f>
        <v>-1.81818181818182</v>
      </c>
      <c r="G936" s="68" t="n">
        <f aca="false">C936-E936</f>
        <v>-1</v>
      </c>
    </row>
    <row r="937" customFormat="false" ht="13.5" hidden="false" customHeight="false" outlineLevel="0" collapsed="false">
      <c r="A937" s="83" t="s">
        <v>105</v>
      </c>
      <c r="B937" s="84" t="n">
        <v>444</v>
      </c>
      <c r="C937" s="84" t="n">
        <v>441</v>
      </c>
      <c r="D937" s="66" t="n">
        <f aca="false">IFERROR(C937/B937*100,"")</f>
        <v>99.3243243243243</v>
      </c>
      <c r="E937" s="84" t="n">
        <v>463</v>
      </c>
      <c r="F937" s="67" t="n">
        <f aca="false">IFERROR(G937/E937*100,"")</f>
        <v>-4.75161987041037</v>
      </c>
      <c r="G937" s="68" t="n">
        <f aca="false">C937-E937</f>
        <v>-22</v>
      </c>
    </row>
    <row r="938" customFormat="false" ht="13.5" hidden="false" customHeight="false" outlineLevel="0" collapsed="false">
      <c r="A938" s="83" t="s">
        <v>798</v>
      </c>
      <c r="B938" s="84" t="n">
        <v>13701</v>
      </c>
      <c r="C938" s="84" t="n">
        <v>10505</v>
      </c>
      <c r="D938" s="66" t="n">
        <f aca="false">IFERROR(C938/B938*100,"")</f>
        <v>76.6732355302533</v>
      </c>
      <c r="E938" s="84" t="n">
        <v>21</v>
      </c>
      <c r="F938" s="67" t="n">
        <f aca="false">IFERROR(G938/E938*100,"")</f>
        <v>49923.8095238095</v>
      </c>
      <c r="G938" s="68" t="n">
        <f aca="false">C938-E938</f>
        <v>10484</v>
      </c>
    </row>
    <row r="939" customFormat="false" ht="13.5" hidden="false" customHeight="false" outlineLevel="0" collapsed="false">
      <c r="A939" s="83" t="s">
        <v>799</v>
      </c>
      <c r="B939" s="84" t="n">
        <v>966</v>
      </c>
      <c r="C939" s="84" t="n">
        <v>403</v>
      </c>
      <c r="D939" s="66" t="n">
        <f aca="false">IFERROR(C939/B939*100,"")</f>
        <v>41.7184265010352</v>
      </c>
      <c r="E939" s="84" t="n">
        <v>2</v>
      </c>
      <c r="F939" s="67" t="n">
        <f aca="false">IFERROR(G939/E939*100,"")</f>
        <v>20050</v>
      </c>
      <c r="G939" s="68" t="n">
        <f aca="false">C939-E939</f>
        <v>401</v>
      </c>
    </row>
    <row r="940" customFormat="false" ht="13.5" hidden="true" customHeight="false" outlineLevel="0" collapsed="false">
      <c r="A940" s="83" t="s">
        <v>800</v>
      </c>
      <c r="B940" s="84" t="n">
        <v>0</v>
      </c>
      <c r="C940" s="84" t="n">
        <v>0</v>
      </c>
      <c r="D940" s="66" t="str">
        <f aca="false">IFERROR(C940/B940*100,"")</f>
        <v/>
      </c>
      <c r="E940" s="84"/>
      <c r="F940" s="67" t="str">
        <f aca="false">IFERROR(G940/E940*100,"")</f>
        <v/>
      </c>
      <c r="G940" s="68" t="n">
        <f aca="false">C940-E940</f>
        <v>0</v>
      </c>
    </row>
    <row r="941" customFormat="false" ht="13.5" hidden="true" customHeight="false" outlineLevel="0" collapsed="false">
      <c r="A941" s="83" t="s">
        <v>801</v>
      </c>
      <c r="B941" s="84" t="n">
        <v>0</v>
      </c>
      <c r="C941" s="84" t="n">
        <v>0</v>
      </c>
      <c r="D941" s="66" t="str">
        <f aca="false">IFERROR(C941/B941*100,"")</f>
        <v/>
      </c>
      <c r="E941" s="84"/>
      <c r="F941" s="67" t="str">
        <f aca="false">IFERROR(G941/E941*100,"")</f>
        <v/>
      </c>
      <c r="G941" s="68" t="n">
        <f aca="false">C941-E941</f>
        <v>0</v>
      </c>
    </row>
    <row r="942" customFormat="false" ht="13.5" hidden="true" customHeight="false" outlineLevel="0" collapsed="false">
      <c r="A942" s="83" t="s">
        <v>802</v>
      </c>
      <c r="B942" s="84" t="n">
        <v>0</v>
      </c>
      <c r="C942" s="84" t="n">
        <v>0</v>
      </c>
      <c r="D942" s="66" t="str">
        <f aca="false">IFERROR(C942/B942*100,"")</f>
        <v/>
      </c>
      <c r="E942" s="84"/>
      <c r="F942" s="67" t="str">
        <f aca="false">IFERROR(G942/E942*100,"")</f>
        <v/>
      </c>
      <c r="G942" s="68" t="n">
        <f aca="false">C942-E942</f>
        <v>0</v>
      </c>
    </row>
    <row r="943" customFormat="false" ht="13.5" hidden="false" customHeight="false" outlineLevel="0" collapsed="false">
      <c r="A943" s="83" t="s">
        <v>803</v>
      </c>
      <c r="B943" s="84" t="n">
        <v>150</v>
      </c>
      <c r="C943" s="84" t="n">
        <v>0</v>
      </c>
      <c r="D943" s="66" t="n">
        <f aca="false">IFERROR(C943/B943*100,"")</f>
        <v>0</v>
      </c>
      <c r="E943" s="84"/>
      <c r="F943" s="67" t="str">
        <f aca="false">IFERROR(G943/E943*100,"")</f>
        <v/>
      </c>
      <c r="G943" s="68" t="n">
        <f aca="false">C943-E943</f>
        <v>0</v>
      </c>
    </row>
    <row r="944" customFormat="false" ht="13.5" hidden="true" customHeight="false" outlineLevel="0" collapsed="false">
      <c r="A944" s="83" t="s">
        <v>804</v>
      </c>
      <c r="B944" s="84" t="n">
        <v>0</v>
      </c>
      <c r="C944" s="84" t="n">
        <v>0</v>
      </c>
      <c r="D944" s="66" t="str">
        <f aca="false">IFERROR(C944/B944*100,"")</f>
        <v/>
      </c>
      <c r="E944" s="84"/>
      <c r="F944" s="67" t="str">
        <f aca="false">IFERROR(G944/E944*100,"")</f>
        <v/>
      </c>
      <c r="G944" s="68" t="n">
        <f aca="false">C944-E944</f>
        <v>0</v>
      </c>
    </row>
    <row r="945" customFormat="false" ht="13.5" hidden="true" customHeight="false" outlineLevel="0" collapsed="false">
      <c r="A945" s="83" t="s">
        <v>805</v>
      </c>
      <c r="B945" s="84" t="n">
        <v>0</v>
      </c>
      <c r="C945" s="84" t="n">
        <v>0</v>
      </c>
      <c r="D945" s="66" t="str">
        <f aca="false">IFERROR(C945/B945*100,"")</f>
        <v/>
      </c>
      <c r="E945" s="84"/>
      <c r="F945" s="67" t="str">
        <f aca="false">IFERROR(G945/E945*100,"")</f>
        <v/>
      </c>
      <c r="G945" s="68" t="n">
        <f aca="false">C945-E945</f>
        <v>0</v>
      </c>
    </row>
    <row r="946" customFormat="false" ht="13.5" hidden="true" customHeight="false" outlineLevel="0" collapsed="false">
      <c r="A946" s="83" t="s">
        <v>806</v>
      </c>
      <c r="B946" s="84" t="n">
        <v>0</v>
      </c>
      <c r="C946" s="84" t="n">
        <v>0</v>
      </c>
      <c r="D946" s="66" t="str">
        <f aca="false">IFERROR(C946/B946*100,"")</f>
        <v/>
      </c>
      <c r="E946" s="84"/>
      <c r="F946" s="67" t="str">
        <f aca="false">IFERROR(G946/E946*100,"")</f>
        <v/>
      </c>
      <c r="G946" s="68" t="n">
        <f aca="false">C946-E946</f>
        <v>0</v>
      </c>
    </row>
    <row r="947" customFormat="false" ht="13.5" hidden="true" customHeight="false" outlineLevel="0" collapsed="false">
      <c r="A947" s="83" t="s">
        <v>807</v>
      </c>
      <c r="B947" s="84" t="n">
        <v>0</v>
      </c>
      <c r="C947" s="84" t="n">
        <v>0</v>
      </c>
      <c r="D947" s="66" t="str">
        <f aca="false">IFERROR(C947/B947*100,"")</f>
        <v/>
      </c>
      <c r="E947" s="84"/>
      <c r="F947" s="67" t="str">
        <f aca="false">IFERROR(G947/E947*100,"")</f>
        <v/>
      </c>
      <c r="G947" s="68" t="n">
        <f aca="false">C947-E947</f>
        <v>0</v>
      </c>
    </row>
    <row r="948" customFormat="false" ht="13.5" hidden="true" customHeight="false" outlineLevel="0" collapsed="false">
      <c r="A948" s="83" t="s">
        <v>808</v>
      </c>
      <c r="B948" s="84" t="n">
        <v>0</v>
      </c>
      <c r="C948" s="84" t="n">
        <v>0</v>
      </c>
      <c r="D948" s="66" t="str">
        <f aca="false">IFERROR(C948/B948*100,"")</f>
        <v/>
      </c>
      <c r="E948" s="84"/>
      <c r="F948" s="67" t="str">
        <f aca="false">IFERROR(G948/E948*100,"")</f>
        <v/>
      </c>
      <c r="G948" s="68" t="n">
        <f aca="false">C948-E948</f>
        <v>0</v>
      </c>
    </row>
    <row r="949" customFormat="false" ht="13.5" hidden="true" customHeight="false" outlineLevel="0" collapsed="false">
      <c r="A949" s="83" t="s">
        <v>809</v>
      </c>
      <c r="B949" s="84" t="n">
        <v>0</v>
      </c>
      <c r="C949" s="84" t="n">
        <v>0</v>
      </c>
      <c r="D949" s="66" t="str">
        <f aca="false">IFERROR(C949/B949*100,"")</f>
        <v/>
      </c>
      <c r="E949" s="84"/>
      <c r="F949" s="67" t="str">
        <f aca="false">IFERROR(G949/E949*100,"")</f>
        <v/>
      </c>
      <c r="G949" s="68" t="n">
        <f aca="false">C949-E949</f>
        <v>0</v>
      </c>
    </row>
    <row r="950" customFormat="false" ht="13.5" hidden="true" customHeight="false" outlineLevel="0" collapsed="false">
      <c r="A950" s="83" t="s">
        <v>810</v>
      </c>
      <c r="B950" s="84" t="n">
        <v>0</v>
      </c>
      <c r="C950" s="84" t="n">
        <v>0</v>
      </c>
      <c r="D950" s="66" t="str">
        <f aca="false">IFERROR(C950/B950*100,"")</f>
        <v/>
      </c>
      <c r="E950" s="84"/>
      <c r="F950" s="67" t="str">
        <f aca="false">IFERROR(G950/E950*100,"")</f>
        <v/>
      </c>
      <c r="G950" s="68" t="n">
        <f aca="false">C950-E950</f>
        <v>0</v>
      </c>
    </row>
    <row r="951" customFormat="false" ht="13.5" hidden="false" customHeight="false" outlineLevel="0" collapsed="false">
      <c r="A951" s="83" t="s">
        <v>811</v>
      </c>
      <c r="B951" s="84" t="n">
        <v>33</v>
      </c>
      <c r="C951" s="84" t="n">
        <v>33</v>
      </c>
      <c r="D951" s="66" t="n">
        <f aca="false">IFERROR(C951/B951*100,"")</f>
        <v>100</v>
      </c>
      <c r="E951" s="84"/>
      <c r="F951" s="67" t="str">
        <f aca="false">IFERROR(G951/E951*100,"")</f>
        <v/>
      </c>
      <c r="G951" s="68" t="n">
        <f aca="false">C951-E951</f>
        <v>33</v>
      </c>
    </row>
    <row r="952" customFormat="false" ht="13.5" hidden="true" customHeight="false" outlineLevel="0" collapsed="false">
      <c r="A952" s="83" t="s">
        <v>812</v>
      </c>
      <c r="B952" s="84" t="n">
        <v>0</v>
      </c>
      <c r="C952" s="84" t="n">
        <v>0</v>
      </c>
      <c r="D952" s="66" t="str">
        <f aca="false">IFERROR(C952/B952*100,"")</f>
        <v/>
      </c>
      <c r="E952" s="84"/>
      <c r="F952" s="67" t="str">
        <f aca="false">IFERROR(G952/E952*100,"")</f>
        <v/>
      </c>
      <c r="G952" s="68" t="n">
        <f aca="false">C952-E952</f>
        <v>0</v>
      </c>
    </row>
    <row r="953" customFormat="false" ht="13.5" hidden="false" customHeight="false" outlineLevel="0" collapsed="false">
      <c r="A953" s="83" t="s">
        <v>813</v>
      </c>
      <c r="B953" s="84" t="n">
        <v>279</v>
      </c>
      <c r="C953" s="84" t="n">
        <v>0</v>
      </c>
      <c r="D953" s="66" t="n">
        <f aca="false">IFERROR(C953/B953*100,"")</f>
        <v>0</v>
      </c>
      <c r="E953" s="84"/>
      <c r="F953" s="67" t="str">
        <f aca="false">IFERROR(G953/E953*100,"")</f>
        <v/>
      </c>
      <c r="G953" s="68" t="n">
        <f aca="false">C953-E953</f>
        <v>0</v>
      </c>
    </row>
    <row r="954" customFormat="false" ht="13.5" hidden="true" customHeight="false" outlineLevel="0" collapsed="false">
      <c r="A954" s="83" t="s">
        <v>814</v>
      </c>
      <c r="B954" s="84" t="n">
        <v>0</v>
      </c>
      <c r="C954" s="84" t="n">
        <v>0</v>
      </c>
      <c r="D954" s="66" t="str">
        <f aca="false">IFERROR(C954/B954*100,"")</f>
        <v/>
      </c>
      <c r="E954" s="84"/>
      <c r="F954" s="67" t="str">
        <f aca="false">IFERROR(G954/E954*100,"")</f>
        <v/>
      </c>
      <c r="G954" s="68" t="n">
        <f aca="false">C954-E954</f>
        <v>0</v>
      </c>
    </row>
    <row r="955" customFormat="false" ht="13.5" hidden="true" customHeight="false" outlineLevel="0" collapsed="false">
      <c r="A955" s="83" t="s">
        <v>815</v>
      </c>
      <c r="B955" s="84" t="n">
        <v>0</v>
      </c>
      <c r="C955" s="84" t="n">
        <v>0</v>
      </c>
      <c r="D955" s="66" t="str">
        <f aca="false">IFERROR(C955/B955*100,"")</f>
        <v/>
      </c>
      <c r="E955" s="84"/>
      <c r="F955" s="67" t="str">
        <f aca="false">IFERROR(G955/E955*100,"")</f>
        <v/>
      </c>
      <c r="G955" s="68" t="n">
        <f aca="false">C955-E955</f>
        <v>0</v>
      </c>
    </row>
    <row r="956" customFormat="false" ht="13.5" hidden="false" customHeight="false" outlineLevel="0" collapsed="false">
      <c r="A956" s="83" t="s">
        <v>816</v>
      </c>
      <c r="B956" s="84" t="n">
        <v>283</v>
      </c>
      <c r="C956" s="84" t="n">
        <v>876</v>
      </c>
      <c r="D956" s="66" t="n">
        <f aca="false">IFERROR(C956/B956*100,"")</f>
        <v>309.540636042403</v>
      </c>
      <c r="E956" s="84" t="n">
        <v>1835</v>
      </c>
      <c r="F956" s="67" t="n">
        <f aca="false">IFERROR(G956/E956*100,"")</f>
        <v>-52.2615803814714</v>
      </c>
      <c r="G956" s="68" t="n">
        <f aca="false">C956-E956</f>
        <v>-959</v>
      </c>
    </row>
    <row r="957" customFormat="false" ht="13.5" hidden="true" customHeight="false" outlineLevel="0" collapsed="false">
      <c r="A957" s="82" t="s">
        <v>817</v>
      </c>
      <c r="B957" s="80" t="n">
        <f aca="false">SUM(B958:B966)</f>
        <v>0</v>
      </c>
      <c r="C957" s="80" t="n">
        <f aca="false">SUM(C958:C966)</f>
        <v>0</v>
      </c>
      <c r="D957" s="66" t="str">
        <f aca="false">IFERROR(C957/B957*100,"")</f>
        <v/>
      </c>
      <c r="E957" s="80" t="n">
        <f aca="false">SUM(E958:E966)</f>
        <v>0</v>
      </c>
      <c r="F957" s="67" t="str">
        <f aca="false">IFERROR(G957/E957*100,"")</f>
        <v/>
      </c>
      <c r="G957" s="68" t="n">
        <f aca="false">C957-E957</f>
        <v>0</v>
      </c>
    </row>
    <row r="958" customFormat="false" ht="13.5" hidden="true" customHeight="false" outlineLevel="0" collapsed="false">
      <c r="A958" s="83" t="s">
        <v>103</v>
      </c>
      <c r="B958" s="84"/>
      <c r="C958" s="84"/>
      <c r="D958" s="66" t="str">
        <f aca="false">IFERROR(C958/B958*100,"")</f>
        <v/>
      </c>
      <c r="E958" s="84"/>
      <c r="F958" s="67" t="str">
        <f aca="false">IFERROR(G958/E958*100,"")</f>
        <v/>
      </c>
      <c r="G958" s="68" t="n">
        <f aca="false">C958-E958</f>
        <v>0</v>
      </c>
    </row>
    <row r="959" customFormat="false" ht="13.5" hidden="true" customHeight="false" outlineLevel="0" collapsed="false">
      <c r="A959" s="83" t="s">
        <v>104</v>
      </c>
      <c r="B959" s="84"/>
      <c r="C959" s="84"/>
      <c r="D959" s="66" t="str">
        <f aca="false">IFERROR(C959/B959*100,"")</f>
        <v/>
      </c>
      <c r="E959" s="84"/>
      <c r="F959" s="67" t="str">
        <f aca="false">IFERROR(G959/E959*100,"")</f>
        <v/>
      </c>
      <c r="G959" s="68" t="n">
        <f aca="false">C959-E959</f>
        <v>0</v>
      </c>
    </row>
    <row r="960" customFormat="false" ht="13.5" hidden="true" customHeight="false" outlineLevel="0" collapsed="false">
      <c r="A960" s="83" t="s">
        <v>105</v>
      </c>
      <c r="B960" s="84"/>
      <c r="C960" s="84"/>
      <c r="D960" s="66" t="str">
        <f aca="false">IFERROR(C960/B960*100,"")</f>
        <v/>
      </c>
      <c r="E960" s="84"/>
      <c r="F960" s="67" t="str">
        <f aca="false">IFERROR(G960/E960*100,"")</f>
        <v/>
      </c>
      <c r="G960" s="68" t="n">
        <f aca="false">C960-E960</f>
        <v>0</v>
      </c>
    </row>
    <row r="961" customFormat="false" ht="13.5" hidden="true" customHeight="false" outlineLevel="0" collapsed="false">
      <c r="A961" s="83" t="s">
        <v>818</v>
      </c>
      <c r="B961" s="84"/>
      <c r="C961" s="84"/>
      <c r="D961" s="66" t="str">
        <f aca="false">IFERROR(C961/B961*100,"")</f>
        <v/>
      </c>
      <c r="E961" s="84"/>
      <c r="F961" s="67" t="str">
        <f aca="false">IFERROR(G961/E961*100,"")</f>
        <v/>
      </c>
      <c r="G961" s="68" t="n">
        <f aca="false">C961-E961</f>
        <v>0</v>
      </c>
    </row>
    <row r="962" customFormat="false" ht="13.5" hidden="true" customHeight="false" outlineLevel="0" collapsed="false">
      <c r="A962" s="83" t="s">
        <v>819</v>
      </c>
      <c r="B962" s="84"/>
      <c r="C962" s="84"/>
      <c r="D962" s="66" t="str">
        <f aca="false">IFERROR(C962/B962*100,"")</f>
        <v/>
      </c>
      <c r="E962" s="84"/>
      <c r="F962" s="67" t="str">
        <f aca="false">IFERROR(G962/E962*100,"")</f>
        <v/>
      </c>
      <c r="G962" s="68" t="n">
        <f aca="false">C962-E962</f>
        <v>0</v>
      </c>
    </row>
    <row r="963" customFormat="false" ht="13.5" hidden="true" customHeight="false" outlineLevel="0" collapsed="false">
      <c r="A963" s="83" t="s">
        <v>820</v>
      </c>
      <c r="B963" s="84"/>
      <c r="C963" s="84"/>
      <c r="D963" s="66" t="str">
        <f aca="false">IFERROR(C963/B963*100,"")</f>
        <v/>
      </c>
      <c r="E963" s="84"/>
      <c r="F963" s="67" t="str">
        <f aca="false">IFERROR(G963/E963*100,"")</f>
        <v/>
      </c>
      <c r="G963" s="68" t="n">
        <f aca="false">C963-E963</f>
        <v>0</v>
      </c>
    </row>
    <row r="964" customFormat="false" ht="13.5" hidden="true" customHeight="false" outlineLevel="0" collapsed="false">
      <c r="A964" s="83" t="s">
        <v>821</v>
      </c>
      <c r="B964" s="84"/>
      <c r="C964" s="84"/>
      <c r="D964" s="66" t="str">
        <f aca="false">IFERROR(C964/B964*100,"")</f>
        <v/>
      </c>
      <c r="E964" s="84"/>
      <c r="F964" s="67" t="str">
        <f aca="false">IFERROR(G964/E964*100,"")</f>
        <v/>
      </c>
      <c r="G964" s="68" t="n">
        <f aca="false">C964-E964</f>
        <v>0</v>
      </c>
    </row>
    <row r="965" customFormat="false" ht="13.5" hidden="true" customHeight="false" outlineLevel="0" collapsed="false">
      <c r="A965" s="83" t="s">
        <v>822</v>
      </c>
      <c r="B965" s="84"/>
      <c r="C965" s="84"/>
      <c r="D965" s="66" t="str">
        <f aca="false">IFERROR(C965/B965*100,"")</f>
        <v/>
      </c>
      <c r="E965" s="84"/>
      <c r="F965" s="67" t="str">
        <f aca="false">IFERROR(G965/E965*100,"")</f>
        <v/>
      </c>
      <c r="G965" s="68" t="n">
        <f aca="false">C965-E965</f>
        <v>0</v>
      </c>
    </row>
    <row r="966" customFormat="false" ht="13.5" hidden="true" customHeight="false" outlineLevel="0" collapsed="false">
      <c r="A966" s="83" t="s">
        <v>823</v>
      </c>
      <c r="B966" s="84"/>
      <c r="C966" s="84"/>
      <c r="D966" s="66" t="str">
        <f aca="false">IFERROR(C966/B966*100,"")</f>
        <v/>
      </c>
      <c r="E966" s="84"/>
      <c r="F966" s="67" t="str">
        <f aca="false">IFERROR(G966/E966*100,"")</f>
        <v/>
      </c>
      <c r="G966" s="68" t="n">
        <f aca="false">C966-E966</f>
        <v>0</v>
      </c>
    </row>
    <row r="967" customFormat="false" ht="13.5" hidden="false" customHeight="false" outlineLevel="0" collapsed="false">
      <c r="A967" s="82" t="s">
        <v>824</v>
      </c>
      <c r="B967" s="80" t="n">
        <f aca="false">SUM(B968:B971)</f>
        <v>225</v>
      </c>
      <c r="C967" s="80" t="n">
        <f aca="false">SUM(C968:C971)</f>
        <v>71</v>
      </c>
      <c r="D967" s="59" t="n">
        <f aca="false">IFERROR(C967/B967*100,"")</f>
        <v>31.5555555555556</v>
      </c>
      <c r="E967" s="80" t="n">
        <f aca="false">SUM(E968:E971)</f>
        <v>88</v>
      </c>
      <c r="F967" s="60" t="n">
        <f aca="false">IFERROR(G967/E967*100,"")</f>
        <v>-19.3181818181818</v>
      </c>
      <c r="G967" s="61" t="n">
        <f aca="false">C967-E967</f>
        <v>-17</v>
      </c>
    </row>
    <row r="968" customFormat="false" ht="13.5" hidden="false" customHeight="false" outlineLevel="0" collapsed="false">
      <c r="A968" s="83" t="s">
        <v>825</v>
      </c>
      <c r="B968" s="84" t="n">
        <v>166</v>
      </c>
      <c r="C968" s="84" t="n">
        <v>0</v>
      </c>
      <c r="D968" s="66" t="n">
        <f aca="false">IFERROR(C968/B968*100,"")</f>
        <v>0</v>
      </c>
      <c r="E968" s="84" t="n">
        <v>443</v>
      </c>
      <c r="F968" s="67" t="n">
        <f aca="false">IFERROR(G968/E968*100,"")</f>
        <v>-100</v>
      </c>
      <c r="G968" s="68" t="n">
        <f aca="false">C968-E968</f>
        <v>-443</v>
      </c>
    </row>
    <row r="969" customFormat="false" ht="13.5" hidden="false" customHeight="false" outlineLevel="0" collapsed="false">
      <c r="A969" s="83" t="s">
        <v>826</v>
      </c>
      <c r="B969" s="84" t="n">
        <v>0</v>
      </c>
      <c r="C969" s="84" t="n">
        <v>0</v>
      </c>
      <c r="D969" s="66" t="str">
        <f aca="false">IFERROR(C969/B969*100,"")</f>
        <v/>
      </c>
      <c r="E969" s="84" t="n">
        <v>27</v>
      </c>
      <c r="F969" s="67" t="n">
        <f aca="false">IFERROR(G969/E969*100,"")</f>
        <v>-100</v>
      </c>
      <c r="G969" s="68" t="n">
        <f aca="false">C969-E969</f>
        <v>-27</v>
      </c>
    </row>
    <row r="970" customFormat="false" ht="13.5" hidden="false" customHeight="false" outlineLevel="0" collapsed="false">
      <c r="A970" s="83" t="s">
        <v>827</v>
      </c>
      <c r="B970" s="84" t="n">
        <v>52</v>
      </c>
      <c r="C970" s="84" t="n">
        <v>67</v>
      </c>
      <c r="D970" s="66" t="n">
        <f aca="false">IFERROR(C970/B970*100,"")</f>
        <v>128.846153846154</v>
      </c>
      <c r="E970" s="84" t="n">
        <v>16</v>
      </c>
      <c r="F970" s="67" t="n">
        <f aca="false">IFERROR(G970/E970*100,"")</f>
        <v>318.75</v>
      </c>
      <c r="G970" s="68" t="n">
        <f aca="false">C970-E970</f>
        <v>51</v>
      </c>
    </row>
    <row r="971" customFormat="false" ht="13.5" hidden="false" customHeight="false" outlineLevel="0" collapsed="false">
      <c r="A971" s="83" t="s">
        <v>828</v>
      </c>
      <c r="B971" s="84" t="n">
        <v>7</v>
      </c>
      <c r="C971" s="84" t="n">
        <v>4</v>
      </c>
      <c r="D971" s="66" t="n">
        <f aca="false">IFERROR(C971/B971*100,"")</f>
        <v>57.1428571428571</v>
      </c>
      <c r="E971" s="84" t="n">
        <v>-398</v>
      </c>
      <c r="F971" s="67" t="n">
        <f aca="false">IFERROR(G971/E971*100,"")</f>
        <v>-101.005025125628</v>
      </c>
      <c r="G971" s="68" t="n">
        <f aca="false">C971-E971</f>
        <v>402</v>
      </c>
    </row>
    <row r="972" customFormat="false" ht="13.5" hidden="false" customHeight="false" outlineLevel="0" collapsed="false">
      <c r="A972" s="82" t="s">
        <v>829</v>
      </c>
      <c r="B972" s="80" t="n">
        <f aca="false">SUM(B973:B976)</f>
        <v>119</v>
      </c>
      <c r="C972" s="80" t="n">
        <f aca="false">SUM(C973:C976)</f>
        <v>49</v>
      </c>
      <c r="D972" s="59" t="n">
        <f aca="false">IFERROR(C972/B972*100,"")</f>
        <v>41.1764705882353</v>
      </c>
      <c r="E972" s="80" t="n">
        <f aca="false">SUM(E973:E976)</f>
        <v>346</v>
      </c>
      <c r="F972" s="60" t="n">
        <f aca="false">IFERROR(G972/E972*100,"")</f>
        <v>-85.8381502890174</v>
      </c>
      <c r="G972" s="61" t="n">
        <f aca="false">C972-E972</f>
        <v>-297</v>
      </c>
    </row>
    <row r="973" customFormat="false" ht="13.5" hidden="false" customHeight="false" outlineLevel="0" collapsed="false">
      <c r="A973" s="83" t="s">
        <v>830</v>
      </c>
      <c r="B973" s="84" t="n">
        <v>119</v>
      </c>
      <c r="C973" s="84" t="n">
        <v>49</v>
      </c>
      <c r="D973" s="66" t="n">
        <f aca="false">IFERROR(C973/B973*100,"")</f>
        <v>41.1764705882353</v>
      </c>
      <c r="E973" s="84" t="n">
        <v>346</v>
      </c>
      <c r="F973" s="67" t="n">
        <f aca="false">IFERROR(G973/E973*100,"")</f>
        <v>-85.8381502890174</v>
      </c>
      <c r="G973" s="68" t="n">
        <f aca="false">C973-E973</f>
        <v>-297</v>
      </c>
    </row>
    <row r="974" customFormat="false" ht="13.5" hidden="true" customHeight="false" outlineLevel="0" collapsed="false">
      <c r="A974" s="83" t="s">
        <v>831</v>
      </c>
      <c r="B974" s="84"/>
      <c r="C974" s="84"/>
      <c r="D974" s="66" t="str">
        <f aca="false">IFERROR(C974/B974*100,"")</f>
        <v/>
      </c>
      <c r="E974" s="84"/>
      <c r="F974" s="67" t="str">
        <f aca="false">IFERROR(G974/E974*100,"")</f>
        <v/>
      </c>
      <c r="G974" s="68" t="n">
        <f aca="false">C974-E974</f>
        <v>0</v>
      </c>
    </row>
    <row r="975" customFormat="false" ht="13.5" hidden="true" customHeight="false" outlineLevel="0" collapsed="false">
      <c r="A975" s="83" t="s">
        <v>832</v>
      </c>
      <c r="B975" s="84"/>
      <c r="C975" s="84"/>
      <c r="D975" s="66" t="str">
        <f aca="false">IFERROR(C975/B975*100,"")</f>
        <v/>
      </c>
      <c r="E975" s="84"/>
      <c r="F975" s="67" t="str">
        <f aca="false">IFERROR(G975/E975*100,"")</f>
        <v/>
      </c>
      <c r="G975" s="68" t="n">
        <f aca="false">C975-E975</f>
        <v>0</v>
      </c>
    </row>
    <row r="976" customFormat="false" ht="13.5" hidden="true" customHeight="false" outlineLevel="0" collapsed="false">
      <c r="A976" s="83" t="s">
        <v>833</v>
      </c>
      <c r="B976" s="84"/>
      <c r="C976" s="84"/>
      <c r="D976" s="66" t="str">
        <f aca="false">IFERROR(C976/B976*100,"")</f>
        <v/>
      </c>
      <c r="E976" s="84"/>
      <c r="F976" s="67" t="str">
        <f aca="false">IFERROR(G976/E976*100,"")</f>
        <v/>
      </c>
      <c r="G976" s="68" t="n">
        <f aca="false">C976-E976</f>
        <v>0</v>
      </c>
    </row>
    <row r="977" customFormat="false" ht="13.5" hidden="false" customHeight="false" outlineLevel="0" collapsed="false">
      <c r="A977" s="82" t="s">
        <v>834</v>
      </c>
      <c r="B977" s="80" t="n">
        <f aca="false">SUM(B978:B979)</f>
        <v>353</v>
      </c>
      <c r="C977" s="80" t="n">
        <f aca="false">SUM(C978:C979)</f>
        <v>1</v>
      </c>
      <c r="D977" s="59" t="n">
        <f aca="false">IFERROR(C977/B977*100,"")</f>
        <v>0.28328611898017</v>
      </c>
      <c r="E977" s="80" t="n">
        <f aca="false">SUM(E978:E979)</f>
        <v>0</v>
      </c>
      <c r="F977" s="60" t="str">
        <f aca="false">IFERROR(G977/E977*100,"")</f>
        <v/>
      </c>
      <c r="G977" s="61" t="n">
        <f aca="false">C977-E977</f>
        <v>1</v>
      </c>
    </row>
    <row r="978" customFormat="false" ht="13.5" hidden="false" customHeight="false" outlineLevel="0" collapsed="false">
      <c r="A978" s="83" t="s">
        <v>835</v>
      </c>
      <c r="B978" s="84" t="n">
        <v>350</v>
      </c>
      <c r="C978" s="84"/>
      <c r="D978" s="66" t="n">
        <f aca="false">IFERROR(C978/B978*100,"")</f>
        <v>0</v>
      </c>
      <c r="E978" s="84"/>
      <c r="F978" s="67" t="str">
        <f aca="false">IFERROR(G978/E978*100,"")</f>
        <v/>
      </c>
      <c r="G978" s="68" t="n">
        <f aca="false">C978-E978</f>
        <v>0</v>
      </c>
    </row>
    <row r="979" customFormat="false" ht="13.5" hidden="false" customHeight="false" outlineLevel="0" collapsed="false">
      <c r="A979" s="83" t="s">
        <v>834</v>
      </c>
      <c r="B979" s="84" t="n">
        <v>3</v>
      </c>
      <c r="C979" s="84" t="n">
        <v>1</v>
      </c>
      <c r="D979" s="66" t="n">
        <f aca="false">IFERROR(C979/B979*100,"")</f>
        <v>33.3333333333333</v>
      </c>
      <c r="E979" s="84"/>
      <c r="F979" s="67" t="str">
        <f aca="false">IFERROR(G979/E979*100,"")</f>
        <v/>
      </c>
      <c r="G979" s="68" t="n">
        <f aca="false">C979-E979</f>
        <v>1</v>
      </c>
    </row>
    <row r="980" customFormat="false" ht="13.5" hidden="false" customHeight="false" outlineLevel="0" collapsed="false">
      <c r="A980" s="81" t="s">
        <v>836</v>
      </c>
      <c r="B980" s="80" t="n">
        <f aca="false">SUM(B981,B983,B997,B1006,B1013,B1020)</f>
        <v>10914</v>
      </c>
      <c r="C980" s="80" t="n">
        <f aca="false">SUM(C981,C983,C997,C1006,C1013,C1020)</f>
        <v>38657</v>
      </c>
      <c r="D980" s="59" t="n">
        <f aca="false">IFERROR(C980/B980*100,"")</f>
        <v>354.196444933113</v>
      </c>
      <c r="E980" s="80" t="n">
        <f aca="false">SUM(E981,E983,E997,E1006,E1013,E1020)</f>
        <v>300</v>
      </c>
      <c r="F980" s="103" t="n">
        <f aca="false">IFERROR(G980/E980*100,"")</f>
        <v>12785.6666666667</v>
      </c>
      <c r="G980" s="61" t="n">
        <f aca="false">C980-E980</f>
        <v>38357</v>
      </c>
    </row>
    <row r="981" customFormat="false" ht="13.5" hidden="false" customHeight="false" outlineLevel="0" collapsed="false">
      <c r="A981" s="82" t="s">
        <v>837</v>
      </c>
      <c r="B981" s="80" t="n">
        <f aca="false">B982</f>
        <v>7591</v>
      </c>
      <c r="C981" s="80" t="n">
        <f aca="false">C982</f>
        <v>35162</v>
      </c>
      <c r="D981" s="59" t="n">
        <f aca="false">IFERROR(C981/B981*100,"")</f>
        <v>463.206428665525</v>
      </c>
      <c r="E981" s="80" t="n">
        <f aca="false">E982</f>
        <v>-1588</v>
      </c>
      <c r="F981" s="103" t="n">
        <f aca="false">IFERROR(G981/E981*100,"")</f>
        <v>-2314.23173803526</v>
      </c>
      <c r="G981" s="61" t="n">
        <f aca="false">C981-E981</f>
        <v>36750</v>
      </c>
    </row>
    <row r="982" customFormat="false" ht="13.5" hidden="false" customHeight="false" outlineLevel="0" collapsed="false">
      <c r="A982" s="83" t="s">
        <v>838</v>
      </c>
      <c r="B982" s="84" t="n">
        <v>7591</v>
      </c>
      <c r="C982" s="84" t="n">
        <v>35162</v>
      </c>
      <c r="D982" s="66" t="n">
        <f aca="false">IFERROR(C982/B982*100,"")</f>
        <v>463.206428665525</v>
      </c>
      <c r="E982" s="84" t="n">
        <v>-1588</v>
      </c>
      <c r="F982" s="151" t="n">
        <f aca="false">IFERROR(G982/E982*100,"")</f>
        <v>-2314.23173803526</v>
      </c>
      <c r="G982" s="68" t="n">
        <f aca="false">C982-E982</f>
        <v>36750</v>
      </c>
    </row>
    <row r="983" customFormat="false" ht="13.5" hidden="false" customHeight="false" outlineLevel="0" collapsed="false">
      <c r="A983" s="82" t="s">
        <v>839</v>
      </c>
      <c r="B983" s="80" t="n">
        <f aca="false">SUM(B984:B996)</f>
        <v>1428</v>
      </c>
      <c r="C983" s="80" t="n">
        <f aca="false">SUM(C984:C996)</f>
        <v>159</v>
      </c>
      <c r="D983" s="59" t="n">
        <f aca="false">IFERROR(C983/B983*100,"")</f>
        <v>11.1344537815126</v>
      </c>
      <c r="E983" s="80" t="n">
        <f aca="false">SUM(E984:E996)</f>
        <v>486</v>
      </c>
      <c r="F983" s="103" t="n">
        <f aca="false">IFERROR(G983/E983*100,"")</f>
        <v>-67.283950617284</v>
      </c>
      <c r="G983" s="61" t="n">
        <f aca="false">C983-E983</f>
        <v>-327</v>
      </c>
    </row>
    <row r="984" customFormat="false" ht="13.5" hidden="true" customHeight="false" outlineLevel="0" collapsed="false">
      <c r="A984" s="83" t="s">
        <v>103</v>
      </c>
      <c r="B984" s="84"/>
      <c r="C984" s="84" t="n">
        <v>0</v>
      </c>
      <c r="D984" s="66" t="str">
        <f aca="false">IFERROR(C984/B984*100,"")</f>
        <v/>
      </c>
      <c r="E984" s="84"/>
      <c r="F984" s="151" t="str">
        <f aca="false">IFERROR(G984/E984*100,"")</f>
        <v/>
      </c>
      <c r="G984" s="68" t="n">
        <f aca="false">C984-E984</f>
        <v>0</v>
      </c>
    </row>
    <row r="985" customFormat="false" ht="13.5" hidden="true" customHeight="false" outlineLevel="0" collapsed="false">
      <c r="A985" s="83" t="s">
        <v>104</v>
      </c>
      <c r="B985" s="84"/>
      <c r="C985" s="84" t="n">
        <v>0</v>
      </c>
      <c r="D985" s="66" t="str">
        <f aca="false">IFERROR(C985/B985*100,"")</f>
        <v/>
      </c>
      <c r="E985" s="84"/>
      <c r="F985" s="151" t="str">
        <f aca="false">IFERROR(G985/E985*100,"")</f>
        <v/>
      </c>
      <c r="G985" s="68" t="n">
        <f aca="false">C985-E985</f>
        <v>0</v>
      </c>
    </row>
    <row r="986" customFormat="false" ht="13.5" hidden="true" customHeight="false" outlineLevel="0" collapsed="false">
      <c r="A986" s="83" t="s">
        <v>105</v>
      </c>
      <c r="B986" s="84"/>
      <c r="C986" s="84" t="n">
        <v>0</v>
      </c>
      <c r="D986" s="66" t="str">
        <f aca="false">IFERROR(C986/B986*100,"")</f>
        <v/>
      </c>
      <c r="E986" s="84"/>
      <c r="F986" s="151" t="str">
        <f aca="false">IFERROR(G986/E986*100,"")</f>
        <v/>
      </c>
      <c r="G986" s="68" t="n">
        <f aca="false">C986-E986</f>
        <v>0</v>
      </c>
    </row>
    <row r="987" customFormat="false" ht="13.5" hidden="true" customHeight="false" outlineLevel="0" collapsed="false">
      <c r="A987" s="83" t="s">
        <v>840</v>
      </c>
      <c r="B987" s="84"/>
      <c r="C987" s="84" t="n">
        <v>0</v>
      </c>
      <c r="D987" s="66" t="str">
        <f aca="false">IFERROR(C987/B987*100,"")</f>
        <v/>
      </c>
      <c r="E987" s="84"/>
      <c r="F987" s="151" t="str">
        <f aca="false">IFERROR(G987/E987*100,"")</f>
        <v/>
      </c>
      <c r="G987" s="68" t="n">
        <f aca="false">C987-E987</f>
        <v>0</v>
      </c>
    </row>
    <row r="988" customFormat="false" ht="13.5" hidden="true" customHeight="false" outlineLevel="0" collapsed="false">
      <c r="A988" s="83" t="s">
        <v>841</v>
      </c>
      <c r="B988" s="84"/>
      <c r="C988" s="84" t="n">
        <v>0</v>
      </c>
      <c r="D988" s="66" t="str">
        <f aca="false">IFERROR(C988/B988*100,"")</f>
        <v/>
      </c>
      <c r="E988" s="84"/>
      <c r="F988" s="151" t="str">
        <f aca="false">IFERROR(G988/E988*100,"")</f>
        <v/>
      </c>
      <c r="G988" s="68" t="n">
        <f aca="false">C988-E988</f>
        <v>0</v>
      </c>
    </row>
    <row r="989" customFormat="false" ht="13.5" hidden="true" customHeight="false" outlineLevel="0" collapsed="false">
      <c r="A989" s="83" t="s">
        <v>842</v>
      </c>
      <c r="B989" s="84"/>
      <c r="C989" s="84" t="n">
        <v>0</v>
      </c>
      <c r="D989" s="66" t="str">
        <f aca="false">IFERROR(C989/B989*100,"")</f>
        <v/>
      </c>
      <c r="E989" s="84"/>
      <c r="F989" s="151" t="str">
        <f aca="false">IFERROR(G989/E989*100,"")</f>
        <v/>
      </c>
      <c r="G989" s="68" t="n">
        <f aca="false">C989-E989</f>
        <v>0</v>
      </c>
    </row>
    <row r="990" customFormat="false" ht="13.5" hidden="false" customHeight="false" outlineLevel="0" collapsed="false">
      <c r="A990" s="83" t="s">
        <v>843</v>
      </c>
      <c r="B990" s="84" t="n">
        <v>20</v>
      </c>
      <c r="C990" s="84" t="n">
        <v>10</v>
      </c>
      <c r="D990" s="66" t="n">
        <f aca="false">IFERROR(C990/B990*100,"")</f>
        <v>50</v>
      </c>
      <c r="E990" s="84" t="n">
        <v>2</v>
      </c>
      <c r="F990" s="151" t="n">
        <f aca="false">IFERROR(G990/E990*100,"")</f>
        <v>400</v>
      </c>
      <c r="G990" s="68" t="n">
        <f aca="false">C990-E990</f>
        <v>8</v>
      </c>
    </row>
    <row r="991" customFormat="false" ht="13.5" hidden="true" customHeight="false" outlineLevel="0" collapsed="false">
      <c r="A991" s="83" t="s">
        <v>844</v>
      </c>
      <c r="B991" s="84" t="n">
        <v>0</v>
      </c>
      <c r="C991" s="84" t="n">
        <v>0</v>
      </c>
      <c r="D991" s="66" t="str">
        <f aca="false">IFERROR(C991/B991*100,"")</f>
        <v/>
      </c>
      <c r="E991" s="84" t="n">
        <v>0</v>
      </c>
      <c r="F991" s="151" t="str">
        <f aca="false">IFERROR(G991/E991*100,"")</f>
        <v/>
      </c>
      <c r="G991" s="68" t="n">
        <f aca="false">C991-E991</f>
        <v>0</v>
      </c>
    </row>
    <row r="992" customFormat="false" ht="13.5" hidden="true" customHeight="false" outlineLevel="0" collapsed="false">
      <c r="A992" s="83" t="s">
        <v>845</v>
      </c>
      <c r="B992" s="84" t="n">
        <v>0</v>
      </c>
      <c r="C992" s="84" t="n">
        <v>0</v>
      </c>
      <c r="D992" s="66" t="str">
        <f aca="false">IFERROR(C992/B992*100,"")</f>
        <v/>
      </c>
      <c r="E992" s="84" t="n">
        <v>0</v>
      </c>
      <c r="F992" s="151" t="str">
        <f aca="false">IFERROR(G992/E992*100,"")</f>
        <v/>
      </c>
      <c r="G992" s="68" t="n">
        <f aca="false">C992-E992</f>
        <v>0</v>
      </c>
    </row>
    <row r="993" customFormat="false" ht="13.5" hidden="true" customHeight="false" outlineLevel="0" collapsed="false">
      <c r="A993" s="83" t="s">
        <v>846</v>
      </c>
      <c r="B993" s="84" t="n">
        <v>0</v>
      </c>
      <c r="C993" s="84" t="n">
        <v>0</v>
      </c>
      <c r="D993" s="66" t="str">
        <f aca="false">IFERROR(C993/B993*100,"")</f>
        <v/>
      </c>
      <c r="E993" s="84" t="n">
        <v>0</v>
      </c>
      <c r="F993" s="151" t="str">
        <f aca="false">IFERROR(G993/E993*100,"")</f>
        <v/>
      </c>
      <c r="G993" s="68" t="n">
        <f aca="false">C993-E993</f>
        <v>0</v>
      </c>
    </row>
    <row r="994" customFormat="false" ht="13.5" hidden="true" customHeight="false" outlineLevel="0" collapsed="false">
      <c r="A994" s="83" t="s">
        <v>822</v>
      </c>
      <c r="B994" s="84" t="n">
        <v>0</v>
      </c>
      <c r="C994" s="84" t="n">
        <v>0</v>
      </c>
      <c r="D994" s="66" t="str">
        <f aca="false">IFERROR(C994/B994*100,"")</f>
        <v/>
      </c>
      <c r="E994" s="84" t="n">
        <v>0</v>
      </c>
      <c r="F994" s="151" t="str">
        <f aca="false">IFERROR(G994/E994*100,"")</f>
        <v/>
      </c>
      <c r="G994" s="68" t="n">
        <f aca="false">C994-E994</f>
        <v>0</v>
      </c>
    </row>
    <row r="995" customFormat="false" ht="13.5" hidden="true" customHeight="false" outlineLevel="0" collapsed="false">
      <c r="A995" s="83" t="s">
        <v>847</v>
      </c>
      <c r="B995" s="84" t="n">
        <v>0</v>
      </c>
      <c r="C995" s="84" t="n">
        <v>0</v>
      </c>
      <c r="D995" s="66" t="str">
        <f aca="false">IFERROR(C995/B995*100,"")</f>
        <v/>
      </c>
      <c r="E995" s="84" t="n">
        <v>0</v>
      </c>
      <c r="F995" s="151" t="str">
        <f aca="false">IFERROR(G995/E995*100,"")</f>
        <v/>
      </c>
      <c r="G995" s="68" t="n">
        <f aca="false">C995-E995</f>
        <v>0</v>
      </c>
    </row>
    <row r="996" customFormat="false" ht="13.5" hidden="false" customHeight="false" outlineLevel="0" collapsed="false">
      <c r="A996" s="83" t="s">
        <v>848</v>
      </c>
      <c r="B996" s="84" t="n">
        <v>1408</v>
      </c>
      <c r="C996" s="84" t="n">
        <v>149</v>
      </c>
      <c r="D996" s="66" t="n">
        <f aca="false">IFERROR(C996/B996*100,"")</f>
        <v>10.5823863636364</v>
      </c>
      <c r="E996" s="84" t="n">
        <v>484</v>
      </c>
      <c r="F996" s="151" t="n">
        <f aca="false">IFERROR(G996/E996*100,"")</f>
        <v>-69.2148760330579</v>
      </c>
      <c r="G996" s="68" t="n">
        <f aca="false">C996-E996</f>
        <v>-335</v>
      </c>
    </row>
    <row r="997" customFormat="false" ht="13.5" hidden="false" customHeight="false" outlineLevel="0" collapsed="false">
      <c r="A997" s="82" t="s">
        <v>849</v>
      </c>
      <c r="B997" s="80" t="n">
        <f aca="false">SUM(B998:B1005)</f>
        <v>543</v>
      </c>
      <c r="C997" s="80" t="n">
        <f aca="false">SUM(C998:C1005)</f>
        <v>466</v>
      </c>
      <c r="D997" s="59" t="n">
        <f aca="false">IFERROR(C997/B997*100,"")</f>
        <v>85.8195211786372</v>
      </c>
      <c r="E997" s="80" t="n">
        <f aca="false">SUM(E998:E1005)</f>
        <v>413</v>
      </c>
      <c r="F997" s="103" t="n">
        <f aca="false">IFERROR(G997/E997*100,"")</f>
        <v>12.8329297820823</v>
      </c>
      <c r="G997" s="61" t="n">
        <f aca="false">C997-E997</f>
        <v>53</v>
      </c>
    </row>
    <row r="998" customFormat="false" ht="13.5" hidden="false" customHeight="false" outlineLevel="0" collapsed="false">
      <c r="A998" s="83" t="s">
        <v>103</v>
      </c>
      <c r="B998" s="84" t="n">
        <v>311</v>
      </c>
      <c r="C998" s="84" t="n">
        <v>344</v>
      </c>
      <c r="D998" s="66" t="n">
        <f aca="false">IFERROR(C998/B998*100,"")</f>
        <v>110.610932475884</v>
      </c>
      <c r="E998" s="84" t="n">
        <v>336</v>
      </c>
      <c r="F998" s="151" t="n">
        <f aca="false">IFERROR(G998/E998*100,"")</f>
        <v>2.38095238095238</v>
      </c>
      <c r="G998" s="68" t="n">
        <f aca="false">C998-E998</f>
        <v>8</v>
      </c>
    </row>
    <row r="999" customFormat="false" ht="13.5" hidden="false" customHeight="false" outlineLevel="0" collapsed="false">
      <c r="A999" s="83" t="s">
        <v>104</v>
      </c>
      <c r="B999" s="84" t="n">
        <v>28</v>
      </c>
      <c r="C999" s="84" t="n">
        <v>27</v>
      </c>
      <c r="D999" s="66" t="n">
        <f aca="false">IFERROR(C999/B999*100,"")</f>
        <v>96.4285714285714</v>
      </c>
      <c r="E999" s="84" t="n">
        <v>26</v>
      </c>
      <c r="F999" s="151" t="n">
        <f aca="false">IFERROR(G999/E999*100,"")</f>
        <v>3.84615384615385</v>
      </c>
      <c r="G999" s="68" t="n">
        <f aca="false">C999-E999</f>
        <v>1</v>
      </c>
    </row>
    <row r="1000" customFormat="false" ht="13.5" hidden="false" customHeight="false" outlineLevel="0" collapsed="false">
      <c r="A1000" s="83" t="s">
        <v>105</v>
      </c>
      <c r="B1000" s="84" t="n">
        <v>3</v>
      </c>
      <c r="C1000" s="84" t="n">
        <v>0</v>
      </c>
      <c r="D1000" s="66" t="n">
        <f aca="false">IFERROR(C1000/B1000*100,"")</f>
        <v>0</v>
      </c>
      <c r="E1000" s="84" t="n">
        <v>0</v>
      </c>
      <c r="F1000" s="67" t="str">
        <f aca="false">IFERROR(G1000/E1000*100,"")</f>
        <v/>
      </c>
      <c r="G1000" s="68" t="n">
        <f aca="false">C1000-E1000</f>
        <v>0</v>
      </c>
    </row>
    <row r="1001" customFormat="false" ht="13.5" hidden="true" customHeight="false" outlineLevel="0" collapsed="false">
      <c r="A1001" s="83" t="s">
        <v>850</v>
      </c>
      <c r="B1001" s="84" t="n">
        <v>0</v>
      </c>
      <c r="C1001" s="84" t="n">
        <v>0</v>
      </c>
      <c r="D1001" s="66" t="str">
        <f aca="false">IFERROR(C1001/B1001*100,"")</f>
        <v/>
      </c>
      <c r="E1001" s="84" t="n">
        <v>0</v>
      </c>
      <c r="F1001" s="67" t="str">
        <f aca="false">IFERROR(G1001/E1001*100,"")</f>
        <v/>
      </c>
      <c r="G1001" s="68" t="n">
        <f aca="false">C1001-E1001</f>
        <v>0</v>
      </c>
    </row>
    <row r="1002" customFormat="false" ht="13.5" hidden="false" customHeight="false" outlineLevel="0" collapsed="false">
      <c r="A1002" s="83" t="s">
        <v>851</v>
      </c>
      <c r="B1002" s="84" t="n">
        <v>75</v>
      </c>
      <c r="C1002" s="84" t="n">
        <v>26</v>
      </c>
      <c r="D1002" s="66" t="n">
        <f aca="false">IFERROR(C1002/B1002*100,"")</f>
        <v>34.6666666666667</v>
      </c>
      <c r="E1002" s="84" t="n">
        <v>0</v>
      </c>
      <c r="F1002" s="67" t="str">
        <f aca="false">IFERROR(G1002/E1002*100,"")</f>
        <v/>
      </c>
      <c r="G1002" s="68" t="n">
        <f aca="false">C1002-E1002</f>
        <v>26</v>
      </c>
    </row>
    <row r="1003" customFormat="false" ht="13.5" hidden="true" customHeight="false" outlineLevel="0" collapsed="false">
      <c r="A1003" s="83" t="s">
        <v>852</v>
      </c>
      <c r="B1003" s="84" t="n">
        <v>0</v>
      </c>
      <c r="C1003" s="84" t="n">
        <v>0</v>
      </c>
      <c r="D1003" s="66" t="str">
        <f aca="false">IFERROR(C1003/B1003*100,"")</f>
        <v/>
      </c>
      <c r="E1003" s="84" t="n">
        <v>0</v>
      </c>
      <c r="F1003" s="67" t="str">
        <f aca="false">IFERROR(G1003/E1003*100,"")</f>
        <v/>
      </c>
      <c r="G1003" s="68" t="n">
        <f aca="false">C1003-E1003</f>
        <v>0</v>
      </c>
    </row>
    <row r="1004" customFormat="false" ht="13.5" hidden="true" customHeight="false" outlineLevel="0" collapsed="false">
      <c r="A1004" s="83" t="s">
        <v>853</v>
      </c>
      <c r="B1004" s="84" t="n">
        <v>0</v>
      </c>
      <c r="C1004" s="84" t="n">
        <v>0</v>
      </c>
      <c r="D1004" s="66" t="str">
        <f aca="false">IFERROR(C1004/B1004*100,"")</f>
        <v/>
      </c>
      <c r="E1004" s="84" t="n">
        <v>0</v>
      </c>
      <c r="F1004" s="67" t="str">
        <f aca="false">IFERROR(G1004/E1004*100,"")</f>
        <v/>
      </c>
      <c r="G1004" s="68" t="n">
        <f aca="false">C1004-E1004</f>
        <v>0</v>
      </c>
    </row>
    <row r="1005" customFormat="false" ht="13.5" hidden="false" customHeight="false" outlineLevel="0" collapsed="false">
      <c r="A1005" s="83" t="s">
        <v>854</v>
      </c>
      <c r="B1005" s="84" t="n">
        <v>126</v>
      </c>
      <c r="C1005" s="84" t="n">
        <v>69</v>
      </c>
      <c r="D1005" s="66" t="n">
        <f aca="false">IFERROR(C1005/B1005*100,"")</f>
        <v>54.7619047619048</v>
      </c>
      <c r="E1005" s="84" t="n">
        <v>51</v>
      </c>
      <c r="F1005" s="67" t="n">
        <f aca="false">IFERROR(G1005/E1005*100,"")</f>
        <v>35.2941176470588</v>
      </c>
      <c r="G1005" s="68" t="n">
        <f aca="false">C1005-E1005</f>
        <v>18</v>
      </c>
    </row>
    <row r="1006" customFormat="false" ht="13.5" hidden="true" customHeight="false" outlineLevel="0" collapsed="false">
      <c r="A1006" s="82" t="s">
        <v>855</v>
      </c>
      <c r="B1006" s="80" t="n">
        <f aca="false">SUM(B1007:B1012)</f>
        <v>0</v>
      </c>
      <c r="C1006" s="80" t="n">
        <f aca="false">SUM(C1007:C1012)</f>
        <v>0</v>
      </c>
      <c r="D1006" s="66" t="str">
        <f aca="false">IFERROR(C1006/B1006*100,"")</f>
        <v/>
      </c>
      <c r="E1006" s="80" t="n">
        <f aca="false">SUM(E1007:E1012)</f>
        <v>0</v>
      </c>
      <c r="F1006" s="67" t="str">
        <f aca="false">IFERROR(G1006/E1006*100,"")</f>
        <v/>
      </c>
      <c r="G1006" s="68" t="n">
        <f aca="false">C1006-E1006</f>
        <v>0</v>
      </c>
    </row>
    <row r="1007" customFormat="false" ht="13.5" hidden="true" customHeight="false" outlineLevel="0" collapsed="false">
      <c r="A1007" s="83" t="s">
        <v>103</v>
      </c>
      <c r="B1007" s="84"/>
      <c r="C1007" s="84"/>
      <c r="D1007" s="66" t="str">
        <f aca="false">IFERROR(C1007/B1007*100,"")</f>
        <v/>
      </c>
      <c r="E1007" s="84"/>
      <c r="F1007" s="67" t="str">
        <f aca="false">IFERROR(G1007/E1007*100,"")</f>
        <v/>
      </c>
      <c r="G1007" s="68" t="n">
        <f aca="false">C1007-E1007</f>
        <v>0</v>
      </c>
    </row>
    <row r="1008" customFormat="false" ht="13.5" hidden="true" customHeight="false" outlineLevel="0" collapsed="false">
      <c r="A1008" s="83" t="s">
        <v>104</v>
      </c>
      <c r="B1008" s="84"/>
      <c r="C1008" s="84"/>
      <c r="D1008" s="66" t="str">
        <f aca="false">IFERROR(C1008/B1008*100,"")</f>
        <v/>
      </c>
      <c r="E1008" s="84"/>
      <c r="F1008" s="67" t="str">
        <f aca="false">IFERROR(G1008/E1008*100,"")</f>
        <v/>
      </c>
      <c r="G1008" s="68" t="n">
        <f aca="false">C1008-E1008</f>
        <v>0</v>
      </c>
    </row>
    <row r="1009" customFormat="false" ht="13.5" hidden="true" customHeight="false" outlineLevel="0" collapsed="false">
      <c r="A1009" s="83" t="s">
        <v>105</v>
      </c>
      <c r="B1009" s="84"/>
      <c r="C1009" s="84"/>
      <c r="D1009" s="66" t="str">
        <f aca="false">IFERROR(C1009/B1009*100,"")</f>
        <v/>
      </c>
      <c r="E1009" s="84"/>
      <c r="F1009" s="67" t="str">
        <f aca="false">IFERROR(G1009/E1009*100,"")</f>
        <v/>
      </c>
      <c r="G1009" s="68" t="n">
        <f aca="false">C1009-E1009</f>
        <v>0</v>
      </c>
    </row>
    <row r="1010" customFormat="false" ht="13.5" hidden="true" customHeight="false" outlineLevel="0" collapsed="false">
      <c r="A1010" s="83" t="s">
        <v>856</v>
      </c>
      <c r="B1010" s="84"/>
      <c r="C1010" s="84"/>
      <c r="D1010" s="66" t="str">
        <f aca="false">IFERROR(C1010/B1010*100,"")</f>
        <v/>
      </c>
      <c r="E1010" s="84"/>
      <c r="F1010" s="67" t="str">
        <f aca="false">IFERROR(G1010/E1010*100,"")</f>
        <v/>
      </c>
      <c r="G1010" s="68" t="n">
        <f aca="false">C1010-E1010</f>
        <v>0</v>
      </c>
    </row>
    <row r="1011" customFormat="false" ht="13.5" hidden="true" customHeight="false" outlineLevel="0" collapsed="false">
      <c r="A1011" s="83" t="s">
        <v>857</v>
      </c>
      <c r="B1011" s="84"/>
      <c r="C1011" s="84"/>
      <c r="D1011" s="66" t="str">
        <f aca="false">IFERROR(C1011/B1011*100,"")</f>
        <v/>
      </c>
      <c r="E1011" s="84"/>
      <c r="F1011" s="67" t="str">
        <f aca="false">IFERROR(G1011/E1011*100,"")</f>
        <v/>
      </c>
      <c r="G1011" s="68" t="n">
        <f aca="false">C1011-E1011</f>
        <v>0</v>
      </c>
    </row>
    <row r="1012" customFormat="false" ht="13.5" hidden="true" customHeight="false" outlineLevel="0" collapsed="false">
      <c r="A1012" s="83" t="s">
        <v>858</v>
      </c>
      <c r="B1012" s="84"/>
      <c r="C1012" s="84"/>
      <c r="D1012" s="66" t="str">
        <f aca="false">IFERROR(C1012/B1012*100,"")</f>
        <v/>
      </c>
      <c r="E1012" s="84"/>
      <c r="F1012" s="67" t="str">
        <f aca="false">IFERROR(G1012/E1012*100,"")</f>
        <v/>
      </c>
      <c r="G1012" s="68" t="n">
        <f aca="false">C1012-E1012</f>
        <v>0</v>
      </c>
    </row>
    <row r="1013" customFormat="false" ht="13.5" hidden="false" customHeight="false" outlineLevel="0" collapsed="false">
      <c r="A1013" s="82" t="s">
        <v>859</v>
      </c>
      <c r="B1013" s="80" t="n">
        <f aca="false">SUM(B1014:B1019)</f>
        <v>1352</v>
      </c>
      <c r="C1013" s="80" t="n">
        <f aca="false">SUM(C1014:C1019)</f>
        <v>2870</v>
      </c>
      <c r="D1013" s="59" t="n">
        <f aca="false">IFERROR(C1013/B1013*100,"")</f>
        <v>212.278106508876</v>
      </c>
      <c r="E1013" s="80" t="n">
        <f aca="false">SUM(E1014:E1019)</f>
        <v>989</v>
      </c>
      <c r="F1013" s="60" t="n">
        <f aca="false">IFERROR(G1013/E1013*100,"")</f>
        <v>190.192113245703</v>
      </c>
      <c r="G1013" s="61" t="n">
        <f aca="false">C1013-E1013</f>
        <v>1881</v>
      </c>
    </row>
    <row r="1014" customFormat="false" ht="13.5" hidden="true" customHeight="false" outlineLevel="0" collapsed="false">
      <c r="A1014" s="83" t="s">
        <v>103</v>
      </c>
      <c r="B1014" s="84"/>
      <c r="C1014" s="84"/>
      <c r="D1014" s="66" t="str">
        <f aca="false">IFERROR(C1014/B1014*100,"")</f>
        <v/>
      </c>
      <c r="E1014" s="84"/>
      <c r="F1014" s="67" t="str">
        <f aca="false">IFERROR(G1014/E1014*100,"")</f>
        <v/>
      </c>
      <c r="G1014" s="68" t="n">
        <f aca="false">C1014-E1014</f>
        <v>0</v>
      </c>
    </row>
    <row r="1015" customFormat="false" ht="13.5" hidden="true" customHeight="false" outlineLevel="0" collapsed="false">
      <c r="A1015" s="83" t="s">
        <v>104</v>
      </c>
      <c r="B1015" s="84"/>
      <c r="C1015" s="84"/>
      <c r="D1015" s="66" t="str">
        <f aca="false">IFERROR(C1015/B1015*100,"")</f>
        <v/>
      </c>
      <c r="E1015" s="84"/>
      <c r="F1015" s="67" t="str">
        <f aca="false">IFERROR(G1015/E1015*100,"")</f>
        <v/>
      </c>
      <c r="G1015" s="68" t="n">
        <f aca="false">C1015-E1015</f>
        <v>0</v>
      </c>
    </row>
    <row r="1016" customFormat="false" ht="13.5" hidden="true" customHeight="false" outlineLevel="0" collapsed="false">
      <c r="A1016" s="83" t="s">
        <v>105</v>
      </c>
      <c r="B1016" s="84"/>
      <c r="C1016" s="84"/>
      <c r="D1016" s="66" t="str">
        <f aca="false">IFERROR(C1016/B1016*100,"")</f>
        <v/>
      </c>
      <c r="E1016" s="84"/>
      <c r="F1016" s="67" t="str">
        <f aca="false">IFERROR(G1016/E1016*100,"")</f>
        <v/>
      </c>
      <c r="G1016" s="68" t="n">
        <f aca="false">C1016-E1016</f>
        <v>0</v>
      </c>
    </row>
    <row r="1017" customFormat="false" ht="13.5" hidden="false" customHeight="false" outlineLevel="0" collapsed="false">
      <c r="A1017" s="83" t="s">
        <v>860</v>
      </c>
      <c r="B1017" s="84"/>
      <c r="C1017" s="84"/>
      <c r="D1017" s="66" t="str">
        <f aca="false">IFERROR(C1017/B1017*100,"")</f>
        <v/>
      </c>
      <c r="E1017" s="84" t="n">
        <v>39</v>
      </c>
      <c r="F1017" s="67" t="n">
        <f aca="false">IFERROR(G1017/E1017*100,"")</f>
        <v>-100</v>
      </c>
      <c r="G1017" s="68" t="n">
        <f aca="false">C1017-E1017</f>
        <v>-39</v>
      </c>
    </row>
    <row r="1018" customFormat="false" ht="13.5" hidden="false" customHeight="false" outlineLevel="0" collapsed="false">
      <c r="A1018" s="83" t="s">
        <v>861</v>
      </c>
      <c r="B1018" s="84" t="n">
        <v>1352</v>
      </c>
      <c r="C1018" s="84" t="n">
        <v>2870</v>
      </c>
      <c r="D1018" s="66" t="n">
        <f aca="false">IFERROR(C1018/B1018*100,"")</f>
        <v>212.278106508876</v>
      </c>
      <c r="E1018" s="84" t="n">
        <v>950</v>
      </c>
      <c r="F1018" s="67" t="n">
        <f aca="false">IFERROR(G1018/E1018*100,"")</f>
        <v>202.105263157895</v>
      </c>
      <c r="G1018" s="68" t="n">
        <f aca="false">C1018-E1018</f>
        <v>1920</v>
      </c>
    </row>
    <row r="1019" customFormat="false" ht="13.5" hidden="true" customHeight="false" outlineLevel="0" collapsed="false">
      <c r="A1019" s="83" t="s">
        <v>862</v>
      </c>
      <c r="B1019" s="84"/>
      <c r="C1019" s="84"/>
      <c r="D1019" s="66" t="str">
        <f aca="false">IFERROR(C1019/B1019*100,"")</f>
        <v/>
      </c>
      <c r="E1019" s="84"/>
      <c r="F1019" s="67" t="str">
        <f aca="false">IFERROR(G1019/E1019*100,"")</f>
        <v/>
      </c>
      <c r="G1019" s="68" t="n">
        <f aca="false">C1019-E1019</f>
        <v>0</v>
      </c>
    </row>
    <row r="1020" customFormat="false" ht="13.5" hidden="true" customHeight="false" outlineLevel="0" collapsed="false">
      <c r="A1020" s="82" t="s">
        <v>863</v>
      </c>
      <c r="B1020" s="80" t="n">
        <f aca="false">SUM(B1021:B1025)</f>
        <v>0</v>
      </c>
      <c r="C1020" s="80" t="n">
        <f aca="false">SUM(C1021:C1025)</f>
        <v>0</v>
      </c>
      <c r="D1020" s="66" t="str">
        <f aca="false">IFERROR(C1020/B1020*100,"")</f>
        <v/>
      </c>
      <c r="E1020" s="80" t="n">
        <f aca="false">SUM(E1021:E1025)</f>
        <v>0</v>
      </c>
      <c r="F1020" s="67" t="str">
        <f aca="false">IFERROR(G1020/E1020*100,"")</f>
        <v/>
      </c>
      <c r="G1020" s="68" t="n">
        <f aca="false">C1020-E1020</f>
        <v>0</v>
      </c>
    </row>
    <row r="1021" customFormat="false" ht="13.5" hidden="true" customHeight="false" outlineLevel="0" collapsed="false">
      <c r="A1021" s="83" t="s">
        <v>864</v>
      </c>
      <c r="B1021" s="84"/>
      <c r="C1021" s="84"/>
      <c r="D1021" s="66" t="str">
        <f aca="false">IFERROR(C1021/B1021*100,"")</f>
        <v/>
      </c>
      <c r="E1021" s="84"/>
      <c r="F1021" s="67" t="str">
        <f aca="false">IFERROR(G1021/E1021*100,"")</f>
        <v/>
      </c>
      <c r="G1021" s="68" t="n">
        <f aca="false">C1021-E1021</f>
        <v>0</v>
      </c>
    </row>
    <row r="1022" customFormat="false" ht="13.5" hidden="true" customHeight="false" outlineLevel="0" collapsed="false">
      <c r="A1022" s="83" t="s">
        <v>865</v>
      </c>
      <c r="B1022" s="84"/>
      <c r="C1022" s="84"/>
      <c r="D1022" s="66" t="str">
        <f aca="false">IFERROR(C1022/B1022*100,"")</f>
        <v/>
      </c>
      <c r="E1022" s="84"/>
      <c r="F1022" s="67" t="str">
        <f aca="false">IFERROR(G1022/E1022*100,"")</f>
        <v/>
      </c>
      <c r="G1022" s="68" t="n">
        <f aca="false">C1022-E1022</f>
        <v>0</v>
      </c>
    </row>
    <row r="1023" customFormat="false" ht="13.5" hidden="true" customHeight="false" outlineLevel="0" collapsed="false">
      <c r="A1023" s="83" t="s">
        <v>866</v>
      </c>
      <c r="B1023" s="84"/>
      <c r="C1023" s="84"/>
      <c r="D1023" s="66" t="str">
        <f aca="false">IFERROR(C1023/B1023*100,"")</f>
        <v/>
      </c>
      <c r="E1023" s="84"/>
      <c r="F1023" s="67" t="str">
        <f aca="false">IFERROR(G1023/E1023*100,"")</f>
        <v/>
      </c>
      <c r="G1023" s="68" t="n">
        <f aca="false">C1023-E1023</f>
        <v>0</v>
      </c>
    </row>
    <row r="1024" customFormat="false" ht="13.5" hidden="true" customHeight="false" outlineLevel="0" collapsed="false">
      <c r="A1024" s="83" t="s">
        <v>867</v>
      </c>
      <c r="B1024" s="84"/>
      <c r="C1024" s="84"/>
      <c r="D1024" s="66" t="str">
        <f aca="false">IFERROR(C1024/B1024*100,"")</f>
        <v/>
      </c>
      <c r="E1024" s="84"/>
      <c r="F1024" s="67" t="str">
        <f aca="false">IFERROR(G1024/E1024*100,"")</f>
        <v/>
      </c>
      <c r="G1024" s="68" t="n">
        <f aca="false">C1024-E1024</f>
        <v>0</v>
      </c>
    </row>
    <row r="1025" customFormat="false" ht="13.5" hidden="true" customHeight="false" outlineLevel="0" collapsed="false">
      <c r="A1025" s="83" t="s">
        <v>863</v>
      </c>
      <c r="B1025" s="84"/>
      <c r="C1025" s="84"/>
      <c r="D1025" s="66" t="str">
        <f aca="false">IFERROR(C1025/B1025*100,"")</f>
        <v/>
      </c>
      <c r="E1025" s="84"/>
      <c r="F1025" s="67" t="str">
        <f aca="false">IFERROR(G1025/E1025*100,"")</f>
        <v/>
      </c>
      <c r="G1025" s="68" t="n">
        <f aca="false">C1025-E1025</f>
        <v>0</v>
      </c>
    </row>
    <row r="1026" customFormat="false" ht="13.5" hidden="false" customHeight="false" outlineLevel="0" collapsed="false">
      <c r="A1026" s="81" t="s">
        <v>868</v>
      </c>
      <c r="B1026" s="80" t="n">
        <f aca="false">SUM(B1027,B1037,B1044,B1050)</f>
        <v>4053</v>
      </c>
      <c r="C1026" s="80" t="n">
        <f aca="false">SUM(C1027,C1037,C1044,C1050)</f>
        <v>2408</v>
      </c>
      <c r="D1026" s="59" t="n">
        <f aca="false">IFERROR(C1026/B1026*100,"")</f>
        <v>59.412780656304</v>
      </c>
      <c r="E1026" s="80" t="n">
        <f aca="false">SUM(E1027,E1037,E1044,E1050)</f>
        <v>2020</v>
      </c>
      <c r="F1026" s="60" t="n">
        <f aca="false">IFERROR(G1026/E1026*100,"")</f>
        <v>19.2079207920792</v>
      </c>
      <c r="G1026" s="61" t="n">
        <f aca="false">C1026-E1026</f>
        <v>388</v>
      </c>
    </row>
    <row r="1027" customFormat="false" ht="13.5" hidden="false" customHeight="false" outlineLevel="0" collapsed="false">
      <c r="A1027" s="82" t="s">
        <v>869</v>
      </c>
      <c r="B1027" s="80" t="n">
        <f aca="false">SUM(B1028:B1036)</f>
        <v>1472</v>
      </c>
      <c r="C1027" s="80" t="n">
        <f aca="false">SUM(C1028:C1036)</f>
        <v>421</v>
      </c>
      <c r="D1027" s="59" t="n">
        <f aca="false">IFERROR(C1027/B1027*100,"")</f>
        <v>28.6005434782609</v>
      </c>
      <c r="E1027" s="80" t="n">
        <f aca="false">SUM(E1028:E1036)</f>
        <v>701</v>
      </c>
      <c r="F1027" s="60" t="n">
        <f aca="false">IFERROR(G1027/E1027*100,"")</f>
        <v>-39.9429386590585</v>
      </c>
      <c r="G1027" s="61" t="n">
        <f aca="false">C1027-E1027</f>
        <v>-280</v>
      </c>
    </row>
    <row r="1028" customFormat="false" ht="13.5" hidden="false" customHeight="false" outlineLevel="0" collapsed="false">
      <c r="A1028" s="83" t="s">
        <v>103</v>
      </c>
      <c r="B1028" s="84" t="n">
        <v>177</v>
      </c>
      <c r="C1028" s="84" t="n">
        <v>199</v>
      </c>
      <c r="D1028" s="66" t="n">
        <f aca="false">IFERROR(C1028/B1028*100,"")</f>
        <v>112.429378531073</v>
      </c>
      <c r="E1028" s="84" t="n">
        <v>215</v>
      </c>
      <c r="F1028" s="67" t="n">
        <f aca="false">IFERROR(G1028/E1028*100,"")</f>
        <v>-7.44186046511628</v>
      </c>
      <c r="G1028" s="68" t="n">
        <f aca="false">C1028-E1028</f>
        <v>-16</v>
      </c>
    </row>
    <row r="1029" customFormat="false" ht="13.5" hidden="false" customHeight="false" outlineLevel="0" collapsed="false">
      <c r="A1029" s="83" t="s">
        <v>104</v>
      </c>
      <c r="B1029" s="84" t="n">
        <v>13</v>
      </c>
      <c r="C1029" s="84" t="n">
        <v>13</v>
      </c>
      <c r="D1029" s="66" t="n">
        <f aca="false">IFERROR(C1029/B1029*100,"")</f>
        <v>100</v>
      </c>
      <c r="E1029" s="84" t="n">
        <v>14</v>
      </c>
      <c r="F1029" s="67" t="n">
        <f aca="false">IFERROR(G1029/E1029*100,"")</f>
        <v>-7.14285714285714</v>
      </c>
      <c r="G1029" s="68" t="n">
        <f aca="false">C1029-E1029</f>
        <v>-1</v>
      </c>
    </row>
    <row r="1030" customFormat="false" ht="13.5" hidden="true" customHeight="false" outlineLevel="0" collapsed="false">
      <c r="A1030" s="83" t="s">
        <v>105</v>
      </c>
      <c r="B1030" s="84" t="n">
        <v>0</v>
      </c>
      <c r="C1030" s="84" t="n">
        <v>0</v>
      </c>
      <c r="D1030" s="66" t="str">
        <f aca="false">IFERROR(C1030/B1030*100,"")</f>
        <v/>
      </c>
      <c r="E1030" s="84" t="n">
        <v>0</v>
      </c>
      <c r="F1030" s="67" t="str">
        <f aca="false">IFERROR(G1030/E1030*100,"")</f>
        <v/>
      </c>
      <c r="G1030" s="68" t="n">
        <f aca="false">C1030-E1030</f>
        <v>0</v>
      </c>
    </row>
    <row r="1031" customFormat="false" ht="13.5" hidden="true" customHeight="false" outlineLevel="0" collapsed="false">
      <c r="A1031" s="83" t="s">
        <v>870</v>
      </c>
      <c r="B1031" s="84" t="n">
        <v>0</v>
      </c>
      <c r="C1031" s="84" t="n">
        <v>0</v>
      </c>
      <c r="D1031" s="66" t="str">
        <f aca="false">IFERROR(C1031/B1031*100,"")</f>
        <v/>
      </c>
      <c r="E1031" s="84" t="n">
        <v>0</v>
      </c>
      <c r="F1031" s="67" t="str">
        <f aca="false">IFERROR(G1031/E1031*100,"")</f>
        <v/>
      </c>
      <c r="G1031" s="68" t="n">
        <f aca="false">C1031-E1031</f>
        <v>0</v>
      </c>
    </row>
    <row r="1032" customFormat="false" ht="13.5" hidden="true" customHeight="false" outlineLevel="0" collapsed="false">
      <c r="A1032" s="83" t="s">
        <v>871</v>
      </c>
      <c r="B1032" s="84" t="n">
        <v>0</v>
      </c>
      <c r="C1032" s="84" t="n">
        <v>0</v>
      </c>
      <c r="D1032" s="66" t="str">
        <f aca="false">IFERROR(C1032/B1032*100,"")</f>
        <v/>
      </c>
      <c r="E1032" s="84" t="n">
        <v>0</v>
      </c>
      <c r="F1032" s="67" t="str">
        <f aca="false">IFERROR(G1032/E1032*100,"")</f>
        <v/>
      </c>
      <c r="G1032" s="68" t="n">
        <f aca="false">C1032-E1032</f>
        <v>0</v>
      </c>
    </row>
    <row r="1033" customFormat="false" ht="13.5" hidden="true" customHeight="false" outlineLevel="0" collapsed="false">
      <c r="A1033" s="83" t="s">
        <v>872</v>
      </c>
      <c r="B1033" s="84" t="n">
        <v>0</v>
      </c>
      <c r="C1033" s="84" t="n">
        <v>0</v>
      </c>
      <c r="D1033" s="66" t="str">
        <f aca="false">IFERROR(C1033/B1033*100,"")</f>
        <v/>
      </c>
      <c r="E1033" s="84" t="n">
        <v>0</v>
      </c>
      <c r="F1033" s="67" t="str">
        <f aca="false">IFERROR(G1033/E1033*100,"")</f>
        <v/>
      </c>
      <c r="G1033" s="68" t="n">
        <f aca="false">C1033-E1033</f>
        <v>0</v>
      </c>
    </row>
    <row r="1034" customFormat="false" ht="13.5" hidden="true" customHeight="false" outlineLevel="0" collapsed="false">
      <c r="A1034" s="83" t="s">
        <v>873</v>
      </c>
      <c r="B1034" s="84" t="n">
        <v>0</v>
      </c>
      <c r="C1034" s="84" t="n">
        <v>0</v>
      </c>
      <c r="D1034" s="66" t="str">
        <f aca="false">IFERROR(C1034/B1034*100,"")</f>
        <v/>
      </c>
      <c r="E1034" s="84" t="n">
        <v>0</v>
      </c>
      <c r="F1034" s="67" t="str">
        <f aca="false">IFERROR(G1034/E1034*100,"")</f>
        <v/>
      </c>
      <c r="G1034" s="68" t="n">
        <f aca="false">C1034-E1034</f>
        <v>0</v>
      </c>
    </row>
    <row r="1035" customFormat="false" ht="13.5" hidden="true" customHeight="false" outlineLevel="0" collapsed="false">
      <c r="A1035" s="83" t="s">
        <v>112</v>
      </c>
      <c r="B1035" s="84" t="n">
        <v>0</v>
      </c>
      <c r="C1035" s="84" t="n">
        <v>0</v>
      </c>
      <c r="D1035" s="66" t="str">
        <f aca="false">IFERROR(C1035/B1035*100,"")</f>
        <v/>
      </c>
      <c r="E1035" s="84" t="n">
        <v>0</v>
      </c>
      <c r="F1035" s="67" t="str">
        <f aca="false">IFERROR(G1035/E1035*100,"")</f>
        <v/>
      </c>
      <c r="G1035" s="68" t="n">
        <f aca="false">C1035-E1035</f>
        <v>0</v>
      </c>
    </row>
    <row r="1036" customFormat="false" ht="13.5" hidden="false" customHeight="false" outlineLevel="0" collapsed="false">
      <c r="A1036" s="83" t="s">
        <v>874</v>
      </c>
      <c r="B1036" s="84" t="n">
        <v>1282</v>
      </c>
      <c r="C1036" s="84" t="n">
        <v>209</v>
      </c>
      <c r="D1036" s="66" t="n">
        <f aca="false">IFERROR(C1036/B1036*100,"")</f>
        <v>16.3026521060842</v>
      </c>
      <c r="E1036" s="84" t="n">
        <v>472</v>
      </c>
      <c r="F1036" s="67" t="n">
        <f aca="false">IFERROR(G1036/E1036*100,"")</f>
        <v>-55.7203389830508</v>
      </c>
      <c r="G1036" s="68" t="n">
        <f aca="false">C1036-E1036</f>
        <v>-263</v>
      </c>
    </row>
    <row r="1037" customFormat="false" ht="13.5" hidden="false" customHeight="false" outlineLevel="0" collapsed="false">
      <c r="A1037" s="82" t="s">
        <v>875</v>
      </c>
      <c r="B1037" s="80" t="n">
        <f aca="false">SUM(B1038:B1043)</f>
        <v>814</v>
      </c>
      <c r="C1037" s="80" t="n">
        <f aca="false">SUM(C1038:C1043)</f>
        <v>740</v>
      </c>
      <c r="D1037" s="59" t="n">
        <f aca="false">IFERROR(C1037/B1037*100,"")</f>
        <v>90.9090909090909</v>
      </c>
      <c r="E1037" s="80" t="n">
        <f aca="false">SUM(E1038:E1043)</f>
        <v>694</v>
      </c>
      <c r="F1037" s="60" t="n">
        <f aca="false">IFERROR(G1037/E1037*100,"")</f>
        <v>6.62824207492795</v>
      </c>
      <c r="G1037" s="61" t="n">
        <f aca="false">C1037-E1037</f>
        <v>46</v>
      </c>
    </row>
    <row r="1038" customFormat="false" ht="13.5" hidden="false" customHeight="false" outlineLevel="0" collapsed="false">
      <c r="A1038" s="83" t="s">
        <v>103</v>
      </c>
      <c r="B1038" s="84" t="n">
        <v>117</v>
      </c>
      <c r="C1038" s="84" t="n">
        <v>131</v>
      </c>
      <c r="D1038" s="66" t="n">
        <f aca="false">IFERROR(C1038/B1038*100,"")</f>
        <v>111.965811965812</v>
      </c>
      <c r="E1038" s="84" t="n">
        <v>123</v>
      </c>
      <c r="F1038" s="67" t="n">
        <f aca="false">IFERROR(G1038/E1038*100,"")</f>
        <v>6.50406504065041</v>
      </c>
      <c r="G1038" s="68" t="n">
        <f aca="false">C1038-E1038</f>
        <v>8</v>
      </c>
    </row>
    <row r="1039" customFormat="false" ht="13.5" hidden="false" customHeight="false" outlineLevel="0" collapsed="false">
      <c r="A1039" s="83" t="s">
        <v>104</v>
      </c>
      <c r="B1039" s="84" t="n">
        <v>9</v>
      </c>
      <c r="C1039" s="84" t="n">
        <v>9</v>
      </c>
      <c r="D1039" s="66" t="n">
        <f aca="false">IFERROR(C1039/B1039*100,"")</f>
        <v>100</v>
      </c>
      <c r="E1039" s="84" t="n">
        <v>9</v>
      </c>
      <c r="F1039" s="67" t="n">
        <f aca="false">IFERROR(G1039/E1039*100,"")</f>
        <v>0</v>
      </c>
      <c r="G1039" s="68" t="n">
        <f aca="false">C1039-E1039</f>
        <v>0</v>
      </c>
    </row>
    <row r="1040" customFormat="false" ht="13.5" hidden="false" customHeight="false" outlineLevel="0" collapsed="false">
      <c r="A1040" s="83" t="s">
        <v>105</v>
      </c>
      <c r="B1040" s="84" t="n">
        <v>0</v>
      </c>
      <c r="C1040" s="84" t="n">
        <v>0</v>
      </c>
      <c r="D1040" s="66" t="str">
        <f aca="false">IFERROR(C1040/B1040*100,"")</f>
        <v/>
      </c>
      <c r="E1040" s="84" t="n">
        <v>1</v>
      </c>
      <c r="F1040" s="67" t="n">
        <f aca="false">IFERROR(G1040/E1040*100,"")</f>
        <v>-100</v>
      </c>
      <c r="G1040" s="68" t="n">
        <f aca="false">C1040-E1040</f>
        <v>-1</v>
      </c>
    </row>
    <row r="1041" customFormat="false" ht="13.5" hidden="false" customHeight="false" outlineLevel="0" collapsed="false">
      <c r="A1041" s="83" t="s">
        <v>876</v>
      </c>
      <c r="B1041" s="84" t="n">
        <v>77</v>
      </c>
      <c r="C1041" s="84" t="n">
        <v>21</v>
      </c>
      <c r="D1041" s="66" t="n">
        <f aca="false">IFERROR(C1041/B1041*100,"")</f>
        <v>27.2727272727273</v>
      </c>
      <c r="E1041" s="84" t="n">
        <v>11</v>
      </c>
      <c r="F1041" s="67" t="n">
        <f aca="false">IFERROR(G1041/E1041*100,"")</f>
        <v>90.9090909090909</v>
      </c>
      <c r="G1041" s="68" t="n">
        <f aca="false">C1041-E1041</f>
        <v>10</v>
      </c>
    </row>
    <row r="1042" customFormat="false" ht="13.5" hidden="true" customHeight="false" outlineLevel="0" collapsed="false">
      <c r="A1042" s="83" t="s">
        <v>877</v>
      </c>
      <c r="B1042" s="84" t="n">
        <v>0</v>
      </c>
      <c r="C1042" s="84" t="n">
        <v>0</v>
      </c>
      <c r="D1042" s="66" t="str">
        <f aca="false">IFERROR(C1042/B1042*100,"")</f>
        <v/>
      </c>
      <c r="E1042" s="84" t="n">
        <v>0</v>
      </c>
      <c r="F1042" s="67" t="str">
        <f aca="false">IFERROR(G1042/E1042*100,"")</f>
        <v/>
      </c>
      <c r="G1042" s="68" t="n">
        <f aca="false">C1042-E1042</f>
        <v>0</v>
      </c>
    </row>
    <row r="1043" customFormat="false" ht="13.5" hidden="false" customHeight="false" outlineLevel="0" collapsed="false">
      <c r="A1043" s="83" t="s">
        <v>878</v>
      </c>
      <c r="B1043" s="84" t="n">
        <v>611</v>
      </c>
      <c r="C1043" s="84" t="n">
        <v>579</v>
      </c>
      <c r="D1043" s="66" t="n">
        <f aca="false">IFERROR(C1043/B1043*100,"")</f>
        <v>94.7626841243863</v>
      </c>
      <c r="E1043" s="84" t="n">
        <v>550</v>
      </c>
      <c r="F1043" s="67" t="n">
        <f aca="false">IFERROR(G1043/E1043*100,"")</f>
        <v>5.27272727272727</v>
      </c>
      <c r="G1043" s="68" t="n">
        <f aca="false">C1043-E1043</f>
        <v>29</v>
      </c>
    </row>
    <row r="1044" customFormat="false" ht="13.5" hidden="false" customHeight="false" outlineLevel="0" collapsed="false">
      <c r="A1044" s="82" t="s">
        <v>879</v>
      </c>
      <c r="B1044" s="80" t="n">
        <f aca="false">SUM(B1045:B1049)</f>
        <v>1535</v>
      </c>
      <c r="C1044" s="80" t="n">
        <f aca="false">SUM(C1045:C1049)</f>
        <v>935</v>
      </c>
      <c r="D1044" s="59" t="n">
        <f aca="false">IFERROR(C1044/B1044*100,"")</f>
        <v>60.9120521172639</v>
      </c>
      <c r="E1044" s="80" t="n">
        <f aca="false">SUM(E1045:E1049)</f>
        <v>625</v>
      </c>
      <c r="F1044" s="60" t="n">
        <f aca="false">IFERROR(G1044/E1044*100,"")</f>
        <v>49.6</v>
      </c>
      <c r="G1044" s="61" t="n">
        <f aca="false">C1044-E1044</f>
        <v>310</v>
      </c>
    </row>
    <row r="1045" customFormat="false" ht="13.5" hidden="true" customHeight="false" outlineLevel="0" collapsed="false">
      <c r="A1045" s="83" t="s">
        <v>103</v>
      </c>
      <c r="B1045" s="84"/>
      <c r="C1045" s="84" t="n">
        <v>0</v>
      </c>
      <c r="D1045" s="66" t="str">
        <f aca="false">IFERROR(C1045/B1045*100,"")</f>
        <v/>
      </c>
      <c r="E1045" s="84"/>
      <c r="F1045" s="67" t="str">
        <f aca="false">IFERROR(G1045/E1045*100,"")</f>
        <v/>
      </c>
      <c r="G1045" s="68" t="n">
        <f aca="false">C1045-E1045</f>
        <v>0</v>
      </c>
    </row>
    <row r="1046" customFormat="false" ht="13.5" hidden="true" customHeight="false" outlineLevel="0" collapsed="false">
      <c r="A1046" s="83" t="s">
        <v>104</v>
      </c>
      <c r="B1046" s="84"/>
      <c r="C1046" s="84" t="n">
        <v>0</v>
      </c>
      <c r="D1046" s="66" t="str">
        <f aca="false">IFERROR(C1046/B1046*100,"")</f>
        <v/>
      </c>
      <c r="E1046" s="84"/>
      <c r="F1046" s="67" t="str">
        <f aca="false">IFERROR(G1046/E1046*100,"")</f>
        <v/>
      </c>
      <c r="G1046" s="68" t="n">
        <f aca="false">C1046-E1046</f>
        <v>0</v>
      </c>
    </row>
    <row r="1047" customFormat="false" ht="13.5" hidden="true" customHeight="false" outlineLevel="0" collapsed="false">
      <c r="A1047" s="83" t="s">
        <v>105</v>
      </c>
      <c r="B1047" s="84"/>
      <c r="C1047" s="84" t="n">
        <v>0</v>
      </c>
      <c r="D1047" s="66" t="str">
        <f aca="false">IFERROR(C1047/B1047*100,"")</f>
        <v/>
      </c>
      <c r="E1047" s="84"/>
      <c r="F1047" s="67" t="str">
        <f aca="false">IFERROR(G1047/E1047*100,"")</f>
        <v/>
      </c>
      <c r="G1047" s="68" t="n">
        <f aca="false">C1047-E1047</f>
        <v>0</v>
      </c>
    </row>
    <row r="1048" customFormat="false" ht="13.5" hidden="true" customHeight="false" outlineLevel="0" collapsed="false">
      <c r="A1048" s="83" t="s">
        <v>880</v>
      </c>
      <c r="B1048" s="84"/>
      <c r="C1048" s="84" t="n">
        <v>0</v>
      </c>
      <c r="D1048" s="66" t="str">
        <f aca="false">IFERROR(C1048/B1048*100,"")</f>
        <v/>
      </c>
      <c r="E1048" s="84"/>
      <c r="F1048" s="67" t="str">
        <f aca="false">IFERROR(G1048/E1048*100,"")</f>
        <v/>
      </c>
      <c r="G1048" s="68" t="n">
        <f aca="false">C1048-E1048</f>
        <v>0</v>
      </c>
    </row>
    <row r="1049" customFormat="false" ht="13.5" hidden="false" customHeight="false" outlineLevel="0" collapsed="false">
      <c r="A1049" s="83" t="s">
        <v>881</v>
      </c>
      <c r="B1049" s="84" t="n">
        <v>1535</v>
      </c>
      <c r="C1049" s="84" t="n">
        <v>935</v>
      </c>
      <c r="D1049" s="66" t="n">
        <f aca="false">IFERROR(C1049/B1049*100,"")</f>
        <v>60.9120521172639</v>
      </c>
      <c r="E1049" s="84" t="n">
        <v>625</v>
      </c>
      <c r="F1049" s="67" t="n">
        <f aca="false">IFERROR(G1049/E1049*100,"")</f>
        <v>49.6</v>
      </c>
      <c r="G1049" s="68" t="n">
        <f aca="false">C1049-E1049</f>
        <v>310</v>
      </c>
    </row>
    <row r="1050" customFormat="false" ht="13.5" hidden="false" customHeight="false" outlineLevel="0" collapsed="false">
      <c r="A1050" s="82" t="s">
        <v>882</v>
      </c>
      <c r="B1050" s="80" t="n">
        <f aca="false">SUM(B1051:B1052)</f>
        <v>232</v>
      </c>
      <c r="C1050" s="80" t="n">
        <f aca="false">SUM(C1051:C1052)</f>
        <v>312</v>
      </c>
      <c r="D1050" s="59" t="n">
        <f aca="false">IFERROR(C1050/B1050*100,"")</f>
        <v>134.48275862069</v>
      </c>
      <c r="E1050" s="80" t="n">
        <f aca="false">SUM(E1051:E1052)</f>
        <v>0</v>
      </c>
      <c r="F1050" s="60" t="str">
        <f aca="false">IFERROR(G1050/E1050*100,"")</f>
        <v/>
      </c>
      <c r="G1050" s="61" t="n">
        <f aca="false">C1050-E1050</f>
        <v>312</v>
      </c>
    </row>
    <row r="1051" customFormat="false" ht="13.5" hidden="true" customHeight="false" outlineLevel="0" collapsed="false">
      <c r="A1051" s="83" t="s">
        <v>883</v>
      </c>
      <c r="B1051" s="84"/>
      <c r="C1051" s="84"/>
      <c r="D1051" s="66" t="str">
        <f aca="false">IFERROR(C1051/B1051*100,"")</f>
        <v/>
      </c>
      <c r="E1051" s="84"/>
      <c r="F1051" s="67" t="str">
        <f aca="false">IFERROR(G1051/E1051*100,"")</f>
        <v/>
      </c>
      <c r="G1051" s="68" t="n">
        <f aca="false">C1051-E1051</f>
        <v>0</v>
      </c>
    </row>
    <row r="1052" customFormat="false" ht="13.5" hidden="false" customHeight="false" outlineLevel="0" collapsed="false">
      <c r="A1052" s="83" t="s">
        <v>882</v>
      </c>
      <c r="B1052" s="84" t="n">
        <v>232</v>
      </c>
      <c r="C1052" s="84" t="n">
        <v>312</v>
      </c>
      <c r="D1052" s="66" t="n">
        <f aca="false">IFERROR(C1052/B1052*100,"")</f>
        <v>134.48275862069</v>
      </c>
      <c r="E1052" s="84"/>
      <c r="F1052" s="67" t="str">
        <f aca="false">IFERROR(G1052/E1052*100,"")</f>
        <v/>
      </c>
      <c r="G1052" s="68" t="n">
        <f aca="false">C1052-E1052</f>
        <v>312</v>
      </c>
    </row>
    <row r="1053" customFormat="false" ht="13.5" hidden="false" customHeight="false" outlineLevel="0" collapsed="false">
      <c r="A1053" s="82" t="s">
        <v>42</v>
      </c>
      <c r="B1053" s="80" t="n">
        <f aca="false">B1054</f>
        <v>0</v>
      </c>
      <c r="C1053" s="80" t="n">
        <f aca="false">C1054</f>
        <v>0</v>
      </c>
      <c r="D1053" s="59" t="str">
        <f aca="false">IFERROR(C1053/B1053*100,"")</f>
        <v/>
      </c>
      <c r="E1053" s="80" t="n">
        <f aca="false">E1054</f>
        <v>3</v>
      </c>
      <c r="F1053" s="60" t="n">
        <f aca="false">IFERROR(G1053/E1053*100,"")</f>
        <v>-100</v>
      </c>
      <c r="G1053" s="61" t="n">
        <f aca="false">C1053-E1053</f>
        <v>-3</v>
      </c>
    </row>
    <row r="1054" customFormat="false" ht="13.5" hidden="false" customHeight="false" outlineLevel="0" collapsed="false">
      <c r="A1054" s="82" t="s">
        <v>884</v>
      </c>
      <c r="B1054" s="80" t="n">
        <f aca="false">B1055</f>
        <v>0</v>
      </c>
      <c r="C1054" s="80" t="n">
        <f aca="false">C1055</f>
        <v>0</v>
      </c>
      <c r="D1054" s="59" t="str">
        <f aca="false">IFERROR(C1054/B1054*100,"")</f>
        <v/>
      </c>
      <c r="E1054" s="80" t="n">
        <f aca="false">E1055</f>
        <v>3</v>
      </c>
      <c r="F1054" s="60" t="n">
        <f aca="false">IFERROR(G1054/E1054*100,"")</f>
        <v>-100</v>
      </c>
      <c r="G1054" s="61" t="n">
        <f aca="false">C1054-E1054</f>
        <v>-3</v>
      </c>
    </row>
    <row r="1055" customFormat="false" ht="13.5" hidden="false" customHeight="false" outlineLevel="0" collapsed="false">
      <c r="A1055" s="83" t="s">
        <v>884</v>
      </c>
      <c r="B1055" s="84"/>
      <c r="C1055" s="84"/>
      <c r="D1055" s="66" t="str">
        <f aca="false">IFERROR(C1055/B1055*100,"")</f>
        <v/>
      </c>
      <c r="E1055" s="84" t="n">
        <v>3</v>
      </c>
      <c r="F1055" s="67" t="n">
        <f aca="false">IFERROR(G1055/E1055*100,"")</f>
        <v>-100</v>
      </c>
      <c r="G1055" s="68" t="n">
        <f aca="false">C1055-E1055</f>
        <v>-3</v>
      </c>
    </row>
    <row r="1056" customFormat="false" ht="13.5" hidden="false" customHeight="false" outlineLevel="0" collapsed="false">
      <c r="A1056" s="82" t="s">
        <v>44</v>
      </c>
      <c r="B1056" s="80" t="n">
        <f aca="false">SUM(B1057,B1077,B1092)</f>
        <v>2493</v>
      </c>
      <c r="C1056" s="80" t="n">
        <f aca="false">SUM(C1057,C1077,C1092)</f>
        <v>1980</v>
      </c>
      <c r="D1056" s="59" t="n">
        <f aca="false">IFERROR(C1056/B1056*100,"")</f>
        <v>79.4223826714801</v>
      </c>
      <c r="E1056" s="80" t="n">
        <f aca="false">SUM(E1057,E1077,E1092)</f>
        <v>2354</v>
      </c>
      <c r="F1056" s="60" t="n">
        <f aca="false">IFERROR(G1056/E1056*100,"")</f>
        <v>-15.8878504672897</v>
      </c>
      <c r="G1056" s="61" t="n">
        <f aca="false">C1056-E1056</f>
        <v>-374</v>
      </c>
    </row>
    <row r="1057" customFormat="false" ht="13.5" hidden="false" customHeight="false" outlineLevel="0" collapsed="false">
      <c r="A1057" s="82" t="s">
        <v>885</v>
      </c>
      <c r="B1057" s="80" t="n">
        <f aca="false">SUM(B1058:B1076)</f>
        <v>2410</v>
      </c>
      <c r="C1057" s="80" t="n">
        <f aca="false">SUM(C1058:C1076)</f>
        <v>1896</v>
      </c>
      <c r="D1057" s="59" t="n">
        <f aca="false">IFERROR(C1057/B1057*100,"")</f>
        <v>78.6721991701245</v>
      </c>
      <c r="E1057" s="80" t="n">
        <f aca="false">SUM(E1058:E1076)</f>
        <v>2291</v>
      </c>
      <c r="F1057" s="60" t="n">
        <f aca="false">IFERROR(G1057/E1057*100,"")</f>
        <v>-17.2413793103448</v>
      </c>
      <c r="G1057" s="61" t="n">
        <f aca="false">C1057-E1057</f>
        <v>-395</v>
      </c>
    </row>
    <row r="1058" customFormat="false" ht="13.5" hidden="false" customHeight="false" outlineLevel="0" collapsed="false">
      <c r="A1058" s="83" t="s">
        <v>103</v>
      </c>
      <c r="B1058" s="84" t="n">
        <v>1000</v>
      </c>
      <c r="C1058" s="84" t="n">
        <v>992</v>
      </c>
      <c r="D1058" s="66" t="n">
        <f aca="false">IFERROR(C1058/B1058*100,"")</f>
        <v>99.2</v>
      </c>
      <c r="E1058" s="84" t="n">
        <v>993</v>
      </c>
      <c r="F1058" s="67" t="n">
        <f aca="false">IFERROR(G1058/E1058*100,"")</f>
        <v>-0.100704934541793</v>
      </c>
      <c r="G1058" s="68" t="n">
        <f aca="false">C1058-E1058</f>
        <v>-1</v>
      </c>
    </row>
    <row r="1059" customFormat="false" ht="13.5" hidden="false" customHeight="false" outlineLevel="0" collapsed="false">
      <c r="A1059" s="83" t="s">
        <v>104</v>
      </c>
      <c r="B1059" s="84" t="n">
        <v>64</v>
      </c>
      <c r="C1059" s="84" t="n">
        <v>59</v>
      </c>
      <c r="D1059" s="66" t="n">
        <f aca="false">IFERROR(C1059/B1059*100,"")</f>
        <v>92.1875</v>
      </c>
      <c r="E1059" s="84" t="n">
        <v>150</v>
      </c>
      <c r="F1059" s="67" t="n">
        <f aca="false">IFERROR(G1059/E1059*100,"")</f>
        <v>-60.6666666666667</v>
      </c>
      <c r="G1059" s="68" t="n">
        <f aca="false">C1059-E1059</f>
        <v>-91</v>
      </c>
    </row>
    <row r="1060" customFormat="false" ht="13.5" hidden="true" customHeight="false" outlineLevel="0" collapsed="false">
      <c r="A1060" s="83" t="s">
        <v>105</v>
      </c>
      <c r="B1060" s="84" t="n">
        <v>0</v>
      </c>
      <c r="C1060" s="84" t="n">
        <v>0</v>
      </c>
      <c r="D1060" s="66" t="str">
        <f aca="false">IFERROR(C1060/B1060*100,"")</f>
        <v/>
      </c>
      <c r="E1060" s="84" t="n">
        <v>0</v>
      </c>
      <c r="F1060" s="67" t="str">
        <f aca="false">IFERROR(G1060/E1060*100,"")</f>
        <v/>
      </c>
      <c r="G1060" s="68" t="n">
        <f aca="false">C1060-E1060</f>
        <v>0</v>
      </c>
    </row>
    <row r="1061" customFormat="false" ht="13.5" hidden="true" customHeight="false" outlineLevel="0" collapsed="false">
      <c r="A1061" s="83" t="s">
        <v>886</v>
      </c>
      <c r="B1061" s="84" t="n">
        <v>0</v>
      </c>
      <c r="C1061" s="84" t="n">
        <v>0</v>
      </c>
      <c r="D1061" s="66" t="str">
        <f aca="false">IFERROR(C1061/B1061*100,"")</f>
        <v/>
      </c>
      <c r="E1061" s="84" t="n">
        <v>0</v>
      </c>
      <c r="F1061" s="67" t="str">
        <f aca="false">IFERROR(G1061/E1061*100,"")</f>
        <v/>
      </c>
      <c r="G1061" s="68" t="n">
        <f aca="false">C1061-E1061</f>
        <v>0</v>
      </c>
    </row>
    <row r="1062" customFormat="false" ht="13.5" hidden="true" customHeight="false" outlineLevel="0" collapsed="false">
      <c r="A1062" s="83" t="s">
        <v>887</v>
      </c>
      <c r="B1062" s="84" t="n">
        <v>0</v>
      </c>
      <c r="C1062" s="84" t="n">
        <v>0</v>
      </c>
      <c r="D1062" s="66" t="str">
        <f aca="false">IFERROR(C1062/B1062*100,"")</f>
        <v/>
      </c>
      <c r="E1062" s="84" t="n">
        <v>0</v>
      </c>
      <c r="F1062" s="67" t="str">
        <f aca="false">IFERROR(G1062/E1062*100,"")</f>
        <v/>
      </c>
      <c r="G1062" s="68" t="n">
        <f aca="false">C1062-E1062</f>
        <v>0</v>
      </c>
    </row>
    <row r="1063" customFormat="false" ht="13.5" hidden="false" customHeight="false" outlineLevel="0" collapsed="false">
      <c r="A1063" s="83" t="s">
        <v>888</v>
      </c>
      <c r="B1063" s="84" t="n">
        <v>0</v>
      </c>
      <c r="C1063" s="84" t="n">
        <v>113</v>
      </c>
      <c r="D1063" s="66" t="str">
        <f aca="false">IFERROR(C1063/B1063*100,"")</f>
        <v/>
      </c>
      <c r="E1063" s="84" t="n">
        <v>35</v>
      </c>
      <c r="F1063" s="67" t="n">
        <f aca="false">IFERROR(G1063/E1063*100,"")</f>
        <v>222.857142857143</v>
      </c>
      <c r="G1063" s="68" t="n">
        <f aca="false">C1063-E1063</f>
        <v>78</v>
      </c>
    </row>
    <row r="1064" customFormat="false" ht="13.5" hidden="true" customHeight="false" outlineLevel="0" collapsed="false">
      <c r="A1064" s="83" t="s">
        <v>889</v>
      </c>
      <c r="B1064" s="84" t="n">
        <v>0</v>
      </c>
      <c r="C1064" s="84" t="n">
        <v>0</v>
      </c>
      <c r="D1064" s="66" t="str">
        <f aca="false">IFERROR(C1064/B1064*100,"")</f>
        <v/>
      </c>
      <c r="E1064" s="84" t="n">
        <v>0</v>
      </c>
      <c r="F1064" s="67" t="str">
        <f aca="false">IFERROR(G1064/E1064*100,"")</f>
        <v/>
      </c>
      <c r="G1064" s="68" t="n">
        <f aca="false">C1064-E1064</f>
        <v>0</v>
      </c>
    </row>
    <row r="1065" customFormat="false" ht="13.5" hidden="true" customHeight="false" outlineLevel="0" collapsed="false">
      <c r="A1065" s="83" t="s">
        <v>890</v>
      </c>
      <c r="B1065" s="84" t="n">
        <v>0</v>
      </c>
      <c r="C1065" s="84" t="n">
        <v>0</v>
      </c>
      <c r="D1065" s="66" t="str">
        <f aca="false">IFERROR(C1065/B1065*100,"")</f>
        <v/>
      </c>
      <c r="E1065" s="84" t="n">
        <v>0</v>
      </c>
      <c r="F1065" s="67" t="str">
        <f aca="false">IFERROR(G1065/E1065*100,"")</f>
        <v/>
      </c>
      <c r="G1065" s="68" t="n">
        <f aca="false">C1065-E1065</f>
        <v>0</v>
      </c>
    </row>
    <row r="1066" customFormat="false" ht="13.5" hidden="true" customHeight="false" outlineLevel="0" collapsed="false">
      <c r="A1066" s="83" t="s">
        <v>891</v>
      </c>
      <c r="B1066" s="84" t="n">
        <v>0</v>
      </c>
      <c r="C1066" s="84" t="n">
        <v>0</v>
      </c>
      <c r="D1066" s="66" t="str">
        <f aca="false">IFERROR(C1066/B1066*100,"")</f>
        <v/>
      </c>
      <c r="E1066" s="84" t="n">
        <v>0</v>
      </c>
      <c r="F1066" s="67" t="str">
        <f aca="false">IFERROR(G1066/E1066*100,"")</f>
        <v/>
      </c>
      <c r="G1066" s="68" t="n">
        <f aca="false">C1066-E1066</f>
        <v>0</v>
      </c>
    </row>
    <row r="1067" customFormat="false" ht="13.5" hidden="false" customHeight="false" outlineLevel="0" collapsed="false">
      <c r="A1067" s="83" t="s">
        <v>892</v>
      </c>
      <c r="B1067" s="84" t="n">
        <v>380</v>
      </c>
      <c r="C1067" s="84" t="n">
        <v>0</v>
      </c>
      <c r="D1067" s="66" t="n">
        <f aca="false">IFERROR(C1067/B1067*100,"")</f>
        <v>0</v>
      </c>
      <c r="E1067" s="84" t="n">
        <v>0</v>
      </c>
      <c r="F1067" s="67" t="str">
        <f aca="false">IFERROR(G1067/E1067*100,"")</f>
        <v/>
      </c>
      <c r="G1067" s="68" t="n">
        <f aca="false">C1067-E1067</f>
        <v>0</v>
      </c>
    </row>
    <row r="1068" customFormat="false" ht="13.5" hidden="false" customHeight="false" outlineLevel="0" collapsed="false">
      <c r="A1068" s="83" t="s">
        <v>893</v>
      </c>
      <c r="B1068" s="84" t="n">
        <v>0</v>
      </c>
      <c r="C1068" s="84" t="n">
        <v>0</v>
      </c>
      <c r="D1068" s="66" t="str">
        <f aca="false">IFERROR(C1068/B1068*100,"")</f>
        <v/>
      </c>
      <c r="E1068" s="84" t="n">
        <v>60</v>
      </c>
      <c r="F1068" s="67" t="n">
        <f aca="false">IFERROR(G1068/E1068*100,"")</f>
        <v>-100</v>
      </c>
      <c r="G1068" s="68" t="n">
        <f aca="false">C1068-E1068</f>
        <v>-60</v>
      </c>
    </row>
    <row r="1069" customFormat="false" ht="13.5" hidden="true" customHeight="false" outlineLevel="0" collapsed="false">
      <c r="A1069" s="83" t="s">
        <v>894</v>
      </c>
      <c r="B1069" s="84" t="n">
        <v>0</v>
      </c>
      <c r="C1069" s="84" t="n">
        <v>0</v>
      </c>
      <c r="D1069" s="66" t="str">
        <f aca="false">IFERROR(C1069/B1069*100,"")</f>
        <v/>
      </c>
      <c r="E1069" s="84" t="n">
        <v>0</v>
      </c>
      <c r="F1069" s="67" t="str">
        <f aca="false">IFERROR(G1069/E1069*100,"")</f>
        <v/>
      </c>
      <c r="G1069" s="68" t="n">
        <f aca="false">C1069-E1069</f>
        <v>0</v>
      </c>
    </row>
    <row r="1070" customFormat="false" ht="13.5" hidden="true" customHeight="false" outlineLevel="0" collapsed="false">
      <c r="A1070" s="83" t="s">
        <v>895</v>
      </c>
      <c r="B1070" s="84" t="n">
        <v>0</v>
      </c>
      <c r="C1070" s="84" t="n">
        <v>0</v>
      </c>
      <c r="D1070" s="66" t="str">
        <f aca="false">IFERROR(C1070/B1070*100,"")</f>
        <v/>
      </c>
      <c r="E1070" s="84" t="n">
        <v>0</v>
      </c>
      <c r="F1070" s="67" t="str">
        <f aca="false">IFERROR(G1070/E1070*100,"")</f>
        <v/>
      </c>
      <c r="G1070" s="68" t="n">
        <f aca="false">C1070-E1070</f>
        <v>0</v>
      </c>
    </row>
    <row r="1071" customFormat="false" ht="13.5" hidden="false" customHeight="false" outlineLevel="0" collapsed="false">
      <c r="A1071" s="83" t="s">
        <v>896</v>
      </c>
      <c r="B1071" s="84" t="n">
        <v>185</v>
      </c>
      <c r="C1071" s="84" t="n">
        <v>0</v>
      </c>
      <c r="D1071" s="66" t="n">
        <f aca="false">IFERROR(C1071/B1071*100,"")</f>
        <v>0</v>
      </c>
      <c r="E1071" s="84" t="n">
        <v>0</v>
      </c>
      <c r="F1071" s="67" t="str">
        <f aca="false">IFERROR(G1071/E1071*100,"")</f>
        <v/>
      </c>
      <c r="G1071" s="68" t="n">
        <f aca="false">C1071-E1071</f>
        <v>0</v>
      </c>
    </row>
    <row r="1072" customFormat="false" ht="13.5" hidden="true" customHeight="false" outlineLevel="0" collapsed="false">
      <c r="A1072" s="83" t="s">
        <v>897</v>
      </c>
      <c r="B1072" s="84" t="n">
        <v>0</v>
      </c>
      <c r="C1072" s="84" t="n">
        <v>0</v>
      </c>
      <c r="D1072" s="66" t="str">
        <f aca="false">IFERROR(C1072/B1072*100,"")</f>
        <v/>
      </c>
      <c r="E1072" s="84" t="n">
        <v>0</v>
      </c>
      <c r="F1072" s="67" t="str">
        <f aca="false">IFERROR(G1072/E1072*100,"")</f>
        <v/>
      </c>
      <c r="G1072" s="68" t="n">
        <f aca="false">C1072-E1072</f>
        <v>0</v>
      </c>
    </row>
    <row r="1073" customFormat="false" ht="13.5" hidden="true" customHeight="false" outlineLevel="0" collapsed="false">
      <c r="A1073" s="83" t="s">
        <v>898</v>
      </c>
      <c r="B1073" s="84" t="n">
        <v>0</v>
      </c>
      <c r="C1073" s="84" t="n">
        <v>0</v>
      </c>
      <c r="D1073" s="66" t="str">
        <f aca="false">IFERROR(C1073/B1073*100,"")</f>
        <v/>
      </c>
      <c r="E1073" s="84" t="n">
        <v>0</v>
      </c>
      <c r="F1073" s="67" t="str">
        <f aca="false">IFERROR(G1073/E1073*100,"")</f>
        <v/>
      </c>
      <c r="G1073" s="68" t="n">
        <f aca="false">C1073-E1073</f>
        <v>0</v>
      </c>
    </row>
    <row r="1074" customFormat="false" ht="13.5" hidden="true" customHeight="false" outlineLevel="0" collapsed="false">
      <c r="A1074" s="83" t="s">
        <v>899</v>
      </c>
      <c r="B1074" s="84" t="n">
        <v>0</v>
      </c>
      <c r="C1074" s="84" t="n">
        <v>0</v>
      </c>
      <c r="D1074" s="66" t="str">
        <f aca="false">IFERROR(C1074/B1074*100,"")</f>
        <v/>
      </c>
      <c r="E1074" s="84" t="n">
        <v>0</v>
      </c>
      <c r="F1074" s="67" t="str">
        <f aca="false">IFERROR(G1074/E1074*100,"")</f>
        <v/>
      </c>
      <c r="G1074" s="68" t="n">
        <f aca="false">C1074-E1074</f>
        <v>0</v>
      </c>
    </row>
    <row r="1075" customFormat="false" ht="13.5" hidden="false" customHeight="false" outlineLevel="0" collapsed="false">
      <c r="A1075" s="83" t="s">
        <v>112</v>
      </c>
      <c r="B1075" s="84" t="n">
        <v>418</v>
      </c>
      <c r="C1075" s="84" t="n">
        <v>732</v>
      </c>
      <c r="D1075" s="66" t="n">
        <f aca="false">IFERROR(C1075/B1075*100,"")</f>
        <v>175.11961722488</v>
      </c>
      <c r="E1075" s="84" t="n">
        <v>522</v>
      </c>
      <c r="F1075" s="67" t="n">
        <f aca="false">IFERROR(G1075/E1075*100,"")</f>
        <v>40.2298850574713</v>
      </c>
      <c r="G1075" s="68" t="n">
        <f aca="false">C1075-E1075</f>
        <v>210</v>
      </c>
    </row>
    <row r="1076" customFormat="false" ht="13.5" hidden="false" customHeight="false" outlineLevel="0" collapsed="false">
      <c r="A1076" s="83" t="s">
        <v>900</v>
      </c>
      <c r="B1076" s="84" t="n">
        <v>363</v>
      </c>
      <c r="C1076" s="84"/>
      <c r="D1076" s="66" t="n">
        <f aca="false">IFERROR(C1076/B1076*100,"")</f>
        <v>0</v>
      </c>
      <c r="E1076" s="84" t="n">
        <v>531</v>
      </c>
      <c r="F1076" s="67" t="n">
        <f aca="false">IFERROR(G1076/E1076*100,"")</f>
        <v>-100</v>
      </c>
      <c r="G1076" s="68" t="n">
        <f aca="false">C1076-E1076</f>
        <v>-531</v>
      </c>
    </row>
    <row r="1077" customFormat="false" ht="13.5" hidden="false" customHeight="false" outlineLevel="0" collapsed="false">
      <c r="A1077" s="82" t="s">
        <v>901</v>
      </c>
      <c r="B1077" s="80" t="n">
        <f aca="false">SUM(B1078:B1091)</f>
        <v>83</v>
      </c>
      <c r="C1077" s="80" t="n">
        <f aca="false">SUM(C1078:C1091)</f>
        <v>84</v>
      </c>
      <c r="D1077" s="59" t="n">
        <f aca="false">IFERROR(C1077/B1077*100,"")</f>
        <v>101.204819277108</v>
      </c>
      <c r="E1077" s="80" t="n">
        <f aca="false">SUM(E1078:E1091)</f>
        <v>63</v>
      </c>
      <c r="F1077" s="60" t="n">
        <f aca="false">IFERROR(G1077/E1077*100,"")</f>
        <v>33.3333333333333</v>
      </c>
      <c r="G1077" s="61" t="n">
        <f aca="false">C1077-E1077</f>
        <v>21</v>
      </c>
    </row>
    <row r="1078" customFormat="false" ht="13.5" hidden="true" customHeight="false" outlineLevel="0" collapsed="false">
      <c r="A1078" s="83" t="s">
        <v>103</v>
      </c>
      <c r="B1078" s="84"/>
      <c r="C1078" s="84" t="n">
        <v>0</v>
      </c>
      <c r="D1078" s="66" t="str">
        <f aca="false">IFERROR(C1078/B1078*100,"")</f>
        <v/>
      </c>
      <c r="E1078" s="84"/>
      <c r="F1078" s="67" t="str">
        <f aca="false">IFERROR(G1078/E1078*100,"")</f>
        <v/>
      </c>
      <c r="G1078" s="68" t="n">
        <f aca="false">C1078-E1078</f>
        <v>0</v>
      </c>
    </row>
    <row r="1079" customFormat="false" ht="13.5" hidden="true" customHeight="false" outlineLevel="0" collapsed="false">
      <c r="A1079" s="83" t="s">
        <v>104</v>
      </c>
      <c r="B1079" s="84"/>
      <c r="C1079" s="84" t="n">
        <v>0</v>
      </c>
      <c r="D1079" s="66" t="str">
        <f aca="false">IFERROR(C1079/B1079*100,"")</f>
        <v/>
      </c>
      <c r="E1079" s="84"/>
      <c r="F1079" s="67" t="str">
        <f aca="false">IFERROR(G1079/E1079*100,"")</f>
        <v/>
      </c>
      <c r="G1079" s="68" t="n">
        <f aca="false">C1079-E1079</f>
        <v>0</v>
      </c>
    </row>
    <row r="1080" customFormat="false" ht="13.5" hidden="true" customHeight="false" outlineLevel="0" collapsed="false">
      <c r="A1080" s="83" t="s">
        <v>105</v>
      </c>
      <c r="B1080" s="84"/>
      <c r="C1080" s="84" t="n">
        <v>0</v>
      </c>
      <c r="D1080" s="66" t="str">
        <f aca="false">IFERROR(C1080/B1080*100,"")</f>
        <v/>
      </c>
      <c r="E1080" s="84"/>
      <c r="F1080" s="67" t="str">
        <f aca="false">IFERROR(G1080/E1080*100,"")</f>
        <v/>
      </c>
      <c r="G1080" s="68" t="n">
        <f aca="false">C1080-E1080</f>
        <v>0</v>
      </c>
    </row>
    <row r="1081" customFormat="false" ht="13.5" hidden="false" customHeight="false" outlineLevel="0" collapsed="false">
      <c r="A1081" s="83" t="s">
        <v>902</v>
      </c>
      <c r="B1081" s="84" t="n">
        <v>37</v>
      </c>
      <c r="C1081" s="84" t="n">
        <v>38</v>
      </c>
      <c r="D1081" s="66" t="n">
        <f aca="false">IFERROR(C1081/B1081*100,"")</f>
        <v>102.702702702703</v>
      </c>
      <c r="E1081" s="84" t="n">
        <v>36</v>
      </c>
      <c r="F1081" s="67" t="n">
        <f aca="false">IFERROR(G1081/E1081*100,"")</f>
        <v>5.55555555555556</v>
      </c>
      <c r="G1081" s="68" t="n">
        <f aca="false">C1081-E1081</f>
        <v>2</v>
      </c>
    </row>
    <row r="1082" customFormat="false" ht="13.5" hidden="true" customHeight="false" outlineLevel="0" collapsed="false">
      <c r="A1082" s="83" t="s">
        <v>903</v>
      </c>
      <c r="B1082" s="84" t="n">
        <v>0</v>
      </c>
      <c r="C1082" s="84" t="n">
        <v>0</v>
      </c>
      <c r="D1082" s="66" t="str">
        <f aca="false">IFERROR(C1082/B1082*100,"")</f>
        <v/>
      </c>
      <c r="E1082" s="84" t="n">
        <v>0</v>
      </c>
      <c r="F1082" s="67" t="str">
        <f aca="false">IFERROR(G1082/E1082*100,"")</f>
        <v/>
      </c>
      <c r="G1082" s="68" t="n">
        <f aca="false">C1082-E1082</f>
        <v>0</v>
      </c>
    </row>
    <row r="1083" customFormat="false" ht="13.5" hidden="true" customHeight="false" outlineLevel="0" collapsed="false">
      <c r="A1083" s="83" t="s">
        <v>904</v>
      </c>
      <c r="B1083" s="84" t="n">
        <v>0</v>
      </c>
      <c r="C1083" s="84" t="n">
        <v>0</v>
      </c>
      <c r="D1083" s="66" t="str">
        <f aca="false">IFERROR(C1083/B1083*100,"")</f>
        <v/>
      </c>
      <c r="E1083" s="84" t="n">
        <v>0</v>
      </c>
      <c r="F1083" s="67" t="str">
        <f aca="false">IFERROR(G1083/E1083*100,"")</f>
        <v/>
      </c>
      <c r="G1083" s="68" t="n">
        <f aca="false">C1083-E1083</f>
        <v>0</v>
      </c>
    </row>
    <row r="1084" customFormat="false" ht="13.5" hidden="true" customHeight="false" outlineLevel="0" collapsed="false">
      <c r="A1084" s="83" t="s">
        <v>905</v>
      </c>
      <c r="B1084" s="84" t="n">
        <v>0</v>
      </c>
      <c r="C1084" s="84" t="n">
        <v>0</v>
      </c>
      <c r="D1084" s="66" t="str">
        <f aca="false">IFERROR(C1084/B1084*100,"")</f>
        <v/>
      </c>
      <c r="E1084" s="84" t="n">
        <v>0</v>
      </c>
      <c r="F1084" s="67" t="str">
        <f aca="false">IFERROR(G1084/E1084*100,"")</f>
        <v/>
      </c>
      <c r="G1084" s="68" t="n">
        <f aca="false">C1084-E1084</f>
        <v>0</v>
      </c>
    </row>
    <row r="1085" customFormat="false" ht="13.5" hidden="false" customHeight="false" outlineLevel="0" collapsed="false">
      <c r="A1085" s="83" t="s">
        <v>906</v>
      </c>
      <c r="B1085" s="84" t="n">
        <v>13</v>
      </c>
      <c r="C1085" s="84" t="n">
        <v>13</v>
      </c>
      <c r="D1085" s="66" t="n">
        <f aca="false">IFERROR(C1085/B1085*100,"")</f>
        <v>100</v>
      </c>
      <c r="E1085" s="84" t="n">
        <v>12</v>
      </c>
      <c r="F1085" s="67" t="n">
        <f aca="false">IFERROR(G1085/E1085*100,"")</f>
        <v>8.33333333333333</v>
      </c>
      <c r="G1085" s="68" t="n">
        <f aca="false">C1085-E1085</f>
        <v>1</v>
      </c>
    </row>
    <row r="1086" customFormat="false" ht="13.5" hidden="false" customHeight="false" outlineLevel="0" collapsed="false">
      <c r="A1086" s="83" t="s">
        <v>907</v>
      </c>
      <c r="B1086" s="84" t="n">
        <v>33</v>
      </c>
      <c r="C1086" s="84" t="n">
        <v>33</v>
      </c>
      <c r="D1086" s="66" t="n">
        <f aca="false">IFERROR(C1086/B1086*100,"")</f>
        <v>100</v>
      </c>
      <c r="E1086" s="84" t="n">
        <v>0</v>
      </c>
      <c r="F1086" s="67" t="str">
        <f aca="false">IFERROR(G1086/E1086*100,"")</f>
        <v/>
      </c>
      <c r="G1086" s="68" t="n">
        <f aca="false">C1086-E1086</f>
        <v>33</v>
      </c>
    </row>
    <row r="1087" customFormat="false" ht="13.5" hidden="false" customHeight="false" outlineLevel="0" collapsed="false">
      <c r="A1087" s="83" t="s">
        <v>908</v>
      </c>
      <c r="B1087" s="84" t="n">
        <v>0</v>
      </c>
      <c r="C1087" s="84" t="n">
        <v>0</v>
      </c>
      <c r="D1087" s="66" t="str">
        <f aca="false">IFERROR(C1087/B1087*100,"")</f>
        <v/>
      </c>
      <c r="E1087" s="84" t="n">
        <v>15</v>
      </c>
      <c r="F1087" s="67" t="n">
        <f aca="false">IFERROR(G1087/E1087*100,"")</f>
        <v>-100</v>
      </c>
      <c r="G1087" s="68" t="n">
        <f aca="false">C1087-E1087</f>
        <v>-15</v>
      </c>
    </row>
    <row r="1088" customFormat="false" ht="13.5" hidden="true" customHeight="false" outlineLevel="0" collapsed="false">
      <c r="A1088" s="83" t="s">
        <v>909</v>
      </c>
      <c r="B1088" s="84"/>
      <c r="C1088" s="84" t="n">
        <v>0</v>
      </c>
      <c r="D1088" s="66" t="str">
        <f aca="false">IFERROR(C1088/B1088*100,"")</f>
        <v/>
      </c>
      <c r="E1088" s="84"/>
      <c r="F1088" s="67" t="str">
        <f aca="false">IFERROR(G1088/E1088*100,"")</f>
        <v/>
      </c>
      <c r="G1088" s="68" t="n">
        <f aca="false">C1088-E1088</f>
        <v>0</v>
      </c>
    </row>
    <row r="1089" customFormat="false" ht="13.5" hidden="true" customHeight="false" outlineLevel="0" collapsed="false">
      <c r="A1089" s="83" t="s">
        <v>910</v>
      </c>
      <c r="B1089" s="84"/>
      <c r="C1089" s="84" t="n">
        <v>0</v>
      </c>
      <c r="D1089" s="66" t="str">
        <f aca="false">IFERROR(C1089/B1089*100,"")</f>
        <v/>
      </c>
      <c r="E1089" s="84"/>
      <c r="F1089" s="67" t="str">
        <f aca="false">IFERROR(G1089/E1089*100,"")</f>
        <v/>
      </c>
      <c r="G1089" s="68" t="n">
        <f aca="false">C1089-E1089</f>
        <v>0</v>
      </c>
    </row>
    <row r="1090" customFormat="false" ht="13.5" hidden="true" customHeight="false" outlineLevel="0" collapsed="false">
      <c r="A1090" s="83" t="s">
        <v>911</v>
      </c>
      <c r="B1090" s="84"/>
      <c r="C1090" s="84" t="n">
        <v>0</v>
      </c>
      <c r="D1090" s="66" t="str">
        <f aca="false">IFERROR(C1090/B1090*100,"")</f>
        <v/>
      </c>
      <c r="E1090" s="84"/>
      <c r="F1090" s="67" t="str">
        <f aca="false">IFERROR(G1090/E1090*100,"")</f>
        <v/>
      </c>
      <c r="G1090" s="68" t="n">
        <f aca="false">C1090-E1090</f>
        <v>0</v>
      </c>
    </row>
    <row r="1091" customFormat="false" ht="13.5" hidden="true" customHeight="false" outlineLevel="0" collapsed="false">
      <c r="A1091" s="83" t="s">
        <v>912</v>
      </c>
      <c r="B1091" s="84"/>
      <c r="C1091" s="84" t="n">
        <v>0</v>
      </c>
      <c r="D1091" s="66" t="str">
        <f aca="false">IFERROR(C1091/B1091*100,"")</f>
        <v/>
      </c>
      <c r="E1091" s="84"/>
      <c r="F1091" s="67" t="str">
        <f aca="false">IFERROR(G1091/E1091*100,"")</f>
        <v/>
      </c>
      <c r="G1091" s="68" t="n">
        <f aca="false">C1091-E1091</f>
        <v>0</v>
      </c>
    </row>
    <row r="1092" customFormat="false" ht="13.5" hidden="true" customHeight="false" outlineLevel="0" collapsed="false">
      <c r="A1092" s="82" t="s">
        <v>913</v>
      </c>
      <c r="B1092" s="80" t="n">
        <f aca="false">B1093</f>
        <v>0</v>
      </c>
      <c r="C1092" s="80" t="n">
        <f aca="false">C1093</f>
        <v>0</v>
      </c>
      <c r="D1092" s="66" t="str">
        <f aca="false">IFERROR(C1092/B1092*100,"")</f>
        <v/>
      </c>
      <c r="E1092" s="80" t="n">
        <f aca="false">E1093</f>
        <v>0</v>
      </c>
      <c r="F1092" s="67" t="str">
        <f aca="false">IFERROR(G1092/E1092*100,"")</f>
        <v/>
      </c>
      <c r="G1092" s="68" t="n">
        <f aca="false">C1092-E1092</f>
        <v>0</v>
      </c>
    </row>
    <row r="1093" customFormat="false" ht="13.5" hidden="true" customHeight="false" outlineLevel="0" collapsed="false">
      <c r="A1093" s="83" t="s">
        <v>913</v>
      </c>
      <c r="B1093" s="84"/>
      <c r="C1093" s="84"/>
      <c r="D1093" s="66" t="str">
        <f aca="false">IFERROR(C1093/B1093*100,"")</f>
        <v/>
      </c>
      <c r="E1093" s="84"/>
      <c r="F1093" s="67" t="str">
        <f aca="false">IFERROR(G1093/E1093*100,"")</f>
        <v/>
      </c>
      <c r="G1093" s="68" t="n">
        <f aca="false">C1093-E1093</f>
        <v>0</v>
      </c>
    </row>
    <row r="1094" customFormat="false" ht="13.5" hidden="false" customHeight="false" outlineLevel="0" collapsed="false">
      <c r="A1094" s="81" t="s">
        <v>914</v>
      </c>
      <c r="B1094" s="80" t="n">
        <f aca="false">SUM(B1095,B1104,B1108)</f>
        <v>6996</v>
      </c>
      <c r="C1094" s="80" t="n">
        <f aca="false">SUM(C1095,C1104,C1108)</f>
        <v>6265</v>
      </c>
      <c r="D1094" s="59" t="n">
        <f aca="false">IFERROR(C1094/B1094*100,"")</f>
        <v>89.5511720983419</v>
      </c>
      <c r="E1094" s="80" t="n">
        <f aca="false">SUM(E1095,E1104,E1108)</f>
        <v>5427</v>
      </c>
      <c r="F1094" s="60" t="n">
        <f aca="false">IFERROR(G1094/E1094*100,"")</f>
        <v>15.4413119587249</v>
      </c>
      <c r="G1094" s="61" t="n">
        <f aca="false">C1094-E1094</f>
        <v>838</v>
      </c>
    </row>
    <row r="1095" customFormat="false" ht="13.5" hidden="false" customHeight="false" outlineLevel="0" collapsed="false">
      <c r="A1095" s="82" t="s">
        <v>915</v>
      </c>
      <c r="B1095" s="80" t="n">
        <f aca="false">SUM(B1096:B1103)</f>
        <v>1620</v>
      </c>
      <c r="C1095" s="80" t="n">
        <f aca="false">SUM(C1096:C1103)</f>
        <v>1083</v>
      </c>
      <c r="D1095" s="59" t="n">
        <f aca="false">IFERROR(C1095/B1095*100,"")</f>
        <v>66.8518518518519</v>
      </c>
      <c r="E1095" s="80" t="n">
        <f aca="false">SUM(E1096:E1103)</f>
        <v>585</v>
      </c>
      <c r="F1095" s="60" t="n">
        <f aca="false">IFERROR(G1095/E1095*100,"")</f>
        <v>85.1282051282051</v>
      </c>
      <c r="G1095" s="61" t="n">
        <f aca="false">C1095-E1095</f>
        <v>498</v>
      </c>
    </row>
    <row r="1096" customFormat="false" ht="13.5" hidden="true" customHeight="false" outlineLevel="0" collapsed="false">
      <c r="A1096" s="83" t="s">
        <v>916</v>
      </c>
      <c r="B1096" s="84"/>
      <c r="C1096" s="84" t="n">
        <v>0</v>
      </c>
      <c r="D1096" s="66" t="str">
        <f aca="false">IFERROR(C1096/B1096*100,"")</f>
        <v/>
      </c>
      <c r="E1096" s="84"/>
      <c r="F1096" s="67" t="str">
        <f aca="false">IFERROR(G1096/E1096*100,"")</f>
        <v/>
      </c>
      <c r="G1096" s="68" t="n">
        <f aca="false">C1096-E1096</f>
        <v>0</v>
      </c>
    </row>
    <row r="1097" customFormat="false" ht="13.5" hidden="true" customHeight="false" outlineLevel="0" collapsed="false">
      <c r="A1097" s="83" t="s">
        <v>917</v>
      </c>
      <c r="B1097" s="84"/>
      <c r="C1097" s="84" t="n">
        <v>0</v>
      </c>
      <c r="D1097" s="66" t="str">
        <f aca="false">IFERROR(C1097/B1097*100,"")</f>
        <v/>
      </c>
      <c r="E1097" s="84"/>
      <c r="F1097" s="67" t="str">
        <f aca="false">IFERROR(G1097/E1097*100,"")</f>
        <v/>
      </c>
      <c r="G1097" s="68" t="n">
        <f aca="false">C1097-E1097</f>
        <v>0</v>
      </c>
    </row>
    <row r="1098" customFormat="false" ht="13.5" hidden="false" customHeight="false" outlineLevel="0" collapsed="false">
      <c r="A1098" s="83" t="s">
        <v>918</v>
      </c>
      <c r="B1098" s="84"/>
      <c r="C1098" s="84" t="n">
        <v>45</v>
      </c>
      <c r="D1098" s="66" t="str">
        <f aca="false">IFERROR(C1098/B1098*100,"")</f>
        <v/>
      </c>
      <c r="E1098" s="84"/>
      <c r="F1098" s="67" t="str">
        <f aca="false">IFERROR(G1098/E1098*100,"")</f>
        <v/>
      </c>
      <c r="G1098" s="68" t="n">
        <f aca="false">C1098-E1098</f>
        <v>45</v>
      </c>
    </row>
    <row r="1099" customFormat="false" ht="13.5" hidden="true" customHeight="false" outlineLevel="0" collapsed="false">
      <c r="A1099" s="83" t="s">
        <v>919</v>
      </c>
      <c r="B1099" s="84"/>
      <c r="C1099" s="84" t="n">
        <v>0</v>
      </c>
      <c r="D1099" s="66" t="str">
        <f aca="false">IFERROR(C1099/B1099*100,"")</f>
        <v/>
      </c>
      <c r="E1099" s="84"/>
      <c r="F1099" s="67" t="str">
        <f aca="false">IFERROR(G1099/E1099*100,"")</f>
        <v/>
      </c>
      <c r="G1099" s="68" t="n">
        <f aca="false">C1099-E1099</f>
        <v>0</v>
      </c>
    </row>
    <row r="1100" customFormat="false" ht="13.5" hidden="false" customHeight="false" outlineLevel="0" collapsed="false">
      <c r="A1100" s="83" t="s">
        <v>920</v>
      </c>
      <c r="B1100" s="84"/>
      <c r="C1100" s="84" t="n">
        <v>0</v>
      </c>
      <c r="D1100" s="66" t="str">
        <f aca="false">IFERROR(C1100/B1100*100,"")</f>
        <v/>
      </c>
      <c r="E1100" s="84" t="n">
        <v>32</v>
      </c>
      <c r="F1100" s="67" t="n">
        <f aca="false">IFERROR(G1100/E1100*100,"")</f>
        <v>-100</v>
      </c>
      <c r="G1100" s="68" t="n">
        <f aca="false">C1100-E1100</f>
        <v>-32</v>
      </c>
    </row>
    <row r="1101" customFormat="false" ht="13.5" hidden="false" customHeight="false" outlineLevel="0" collapsed="false">
      <c r="A1101" s="83" t="s">
        <v>921</v>
      </c>
      <c r="B1101" s="84" t="n">
        <v>1620</v>
      </c>
      <c r="C1101" s="84" t="n">
        <v>1038</v>
      </c>
      <c r="D1101" s="66" t="n">
        <f aca="false">IFERROR(C1101/B1101*100,"")</f>
        <v>64.0740740740741</v>
      </c>
      <c r="E1101" s="84" t="n">
        <v>553</v>
      </c>
      <c r="F1101" s="67" t="n">
        <f aca="false">IFERROR(G1101/E1101*100,"")</f>
        <v>87.7034358047016</v>
      </c>
      <c r="G1101" s="68" t="n">
        <f aca="false">C1101-E1101</f>
        <v>485</v>
      </c>
    </row>
    <row r="1102" customFormat="false" ht="13.5" hidden="true" customHeight="false" outlineLevel="0" collapsed="false">
      <c r="A1102" s="83" t="s">
        <v>922</v>
      </c>
      <c r="B1102" s="84"/>
      <c r="C1102" s="84" t="n">
        <v>0</v>
      </c>
      <c r="D1102" s="66" t="str">
        <f aca="false">IFERROR(C1102/B1102*100,"")</f>
        <v/>
      </c>
      <c r="E1102" s="84"/>
      <c r="F1102" s="67" t="str">
        <f aca="false">IFERROR(G1102/E1102*100,"")</f>
        <v/>
      </c>
      <c r="G1102" s="68" t="n">
        <f aca="false">C1102-E1102</f>
        <v>0</v>
      </c>
    </row>
    <row r="1103" customFormat="false" ht="13.5" hidden="true" customHeight="false" outlineLevel="0" collapsed="false">
      <c r="A1103" s="83" t="s">
        <v>923</v>
      </c>
      <c r="B1103" s="84"/>
      <c r="C1103" s="84" t="n">
        <v>0</v>
      </c>
      <c r="D1103" s="66" t="str">
        <f aca="false">IFERROR(C1103/B1103*100,"")</f>
        <v/>
      </c>
      <c r="E1103" s="84"/>
      <c r="F1103" s="67" t="str">
        <f aca="false">IFERROR(G1103/E1103*100,"")</f>
        <v/>
      </c>
      <c r="G1103" s="68" t="n">
        <f aca="false">C1103-E1103</f>
        <v>0</v>
      </c>
    </row>
    <row r="1104" customFormat="false" ht="13.5" hidden="false" customHeight="false" outlineLevel="0" collapsed="false">
      <c r="A1104" s="82" t="s">
        <v>924</v>
      </c>
      <c r="B1104" s="80" t="n">
        <f aca="false">SUM(B1105:B1107)</f>
        <v>5131</v>
      </c>
      <c r="C1104" s="80" t="n">
        <f aca="false">SUM(C1105:C1107)</f>
        <v>5086</v>
      </c>
      <c r="D1104" s="59" t="n">
        <f aca="false">IFERROR(C1104/B1104*100,"")</f>
        <v>99.1229779770025</v>
      </c>
      <c r="E1104" s="80" t="n">
        <f aca="false">SUM(E1105:E1107)</f>
        <v>4763</v>
      </c>
      <c r="F1104" s="60" t="n">
        <f aca="false">IFERROR(G1104/E1104*100,"")</f>
        <v>6.78144026873819</v>
      </c>
      <c r="G1104" s="61" t="n">
        <f aca="false">C1104-E1104</f>
        <v>323</v>
      </c>
    </row>
    <row r="1105" customFormat="false" ht="13.5" hidden="false" customHeight="false" outlineLevel="0" collapsed="false">
      <c r="A1105" s="83" t="s">
        <v>925</v>
      </c>
      <c r="B1105" s="84" t="n">
        <v>5131</v>
      </c>
      <c r="C1105" s="84" t="n">
        <v>5086</v>
      </c>
      <c r="D1105" s="66" t="n">
        <f aca="false">IFERROR(C1105/B1105*100,"")</f>
        <v>99.1229779770025</v>
      </c>
      <c r="E1105" s="84" t="n">
        <v>4763</v>
      </c>
      <c r="F1105" s="67" t="n">
        <f aca="false">IFERROR(G1105/E1105*100,"")</f>
        <v>6.78144026873819</v>
      </c>
      <c r="G1105" s="68" t="n">
        <f aca="false">C1105-E1105</f>
        <v>323</v>
      </c>
    </row>
    <row r="1106" customFormat="false" ht="13.5" hidden="true" customHeight="false" outlineLevel="0" collapsed="false">
      <c r="A1106" s="83" t="s">
        <v>926</v>
      </c>
      <c r="B1106" s="84"/>
      <c r="C1106" s="84" t="n">
        <v>0</v>
      </c>
      <c r="D1106" s="66" t="str">
        <f aca="false">IFERROR(C1106/B1106*100,"")</f>
        <v/>
      </c>
      <c r="E1106" s="84"/>
      <c r="F1106" s="67" t="str">
        <f aca="false">IFERROR(G1106/E1106*100,"")</f>
        <v/>
      </c>
      <c r="G1106" s="68" t="n">
        <f aca="false">C1106-E1106</f>
        <v>0</v>
      </c>
    </row>
    <row r="1107" customFormat="false" ht="13.5" hidden="true" customHeight="false" outlineLevel="0" collapsed="false">
      <c r="A1107" s="83" t="s">
        <v>927</v>
      </c>
      <c r="B1107" s="84"/>
      <c r="C1107" s="84" t="n">
        <v>0</v>
      </c>
      <c r="D1107" s="66" t="str">
        <f aca="false">IFERROR(C1107/B1107*100,"")</f>
        <v/>
      </c>
      <c r="E1107" s="84"/>
      <c r="F1107" s="67" t="str">
        <f aca="false">IFERROR(G1107/E1107*100,"")</f>
        <v/>
      </c>
      <c r="G1107" s="68" t="n">
        <f aca="false">C1107-E1107</f>
        <v>0</v>
      </c>
    </row>
    <row r="1108" customFormat="false" ht="13.5" hidden="false" customHeight="false" outlineLevel="0" collapsed="false">
      <c r="A1108" s="82" t="s">
        <v>928</v>
      </c>
      <c r="B1108" s="80" t="n">
        <f aca="false">SUM(B1109:B1111)</f>
        <v>245</v>
      </c>
      <c r="C1108" s="80" t="n">
        <f aca="false">SUM(C1109:C1111)</f>
        <v>96</v>
      </c>
      <c r="D1108" s="59" t="n">
        <f aca="false">IFERROR(C1108/B1108*100,"")</f>
        <v>39.1836734693878</v>
      </c>
      <c r="E1108" s="80" t="n">
        <f aca="false">SUM(E1109:E1111)</f>
        <v>79</v>
      </c>
      <c r="F1108" s="60" t="n">
        <f aca="false">IFERROR(G1108/E1108*100,"")</f>
        <v>21.5189873417722</v>
      </c>
      <c r="G1108" s="61" t="n">
        <f aca="false">C1108-E1108</f>
        <v>17</v>
      </c>
    </row>
    <row r="1109" customFormat="false" ht="13.5" hidden="true" customHeight="false" outlineLevel="0" collapsed="false">
      <c r="A1109" s="83" t="s">
        <v>929</v>
      </c>
      <c r="B1109" s="84"/>
      <c r="C1109" s="84"/>
      <c r="D1109" s="66" t="str">
        <f aca="false">IFERROR(C1109/B1109*100,"")</f>
        <v/>
      </c>
      <c r="E1109" s="84"/>
      <c r="F1109" s="67" t="str">
        <f aca="false">IFERROR(G1109/E1109*100,"")</f>
        <v/>
      </c>
      <c r="G1109" s="68" t="n">
        <f aca="false">C1109-E1109</f>
        <v>0</v>
      </c>
    </row>
    <row r="1110" customFormat="false" ht="13.5" hidden="false" customHeight="false" outlineLevel="0" collapsed="false">
      <c r="A1110" s="83" t="s">
        <v>930</v>
      </c>
      <c r="B1110" s="84" t="n">
        <v>150</v>
      </c>
      <c r="C1110" s="84" t="n">
        <v>96</v>
      </c>
      <c r="D1110" s="66" t="n">
        <f aca="false">IFERROR(C1110/B1110*100,"")</f>
        <v>64</v>
      </c>
      <c r="E1110" s="84" t="n">
        <v>79</v>
      </c>
      <c r="F1110" s="67" t="n">
        <f aca="false">IFERROR(G1110/E1110*100,"")</f>
        <v>21.5189873417722</v>
      </c>
      <c r="G1110" s="68" t="n">
        <f aca="false">C1110-E1110</f>
        <v>17</v>
      </c>
    </row>
    <row r="1111" customFormat="false" ht="13.5" hidden="false" customHeight="false" outlineLevel="0" collapsed="false">
      <c r="A1111" s="83" t="s">
        <v>931</v>
      </c>
      <c r="B1111" s="84" t="n">
        <v>95</v>
      </c>
      <c r="C1111" s="84"/>
      <c r="D1111" s="66" t="n">
        <f aca="false">IFERROR(C1111/B1111*100,"")</f>
        <v>0</v>
      </c>
      <c r="E1111" s="84"/>
      <c r="F1111" s="67" t="str">
        <f aca="false">IFERROR(G1111/E1111*100,"")</f>
        <v/>
      </c>
      <c r="G1111" s="68" t="n">
        <f aca="false">C1111-E1111</f>
        <v>0</v>
      </c>
    </row>
    <row r="1112" customFormat="false" ht="13.5" hidden="false" customHeight="false" outlineLevel="0" collapsed="false">
      <c r="A1112" s="81" t="s">
        <v>932</v>
      </c>
      <c r="B1112" s="80" t="n">
        <f aca="false">SUM(B1113,B1128,B1142)</f>
        <v>1824</v>
      </c>
      <c r="C1112" s="80" t="n">
        <f aca="false">SUM(C1113,C1128,C1142,C1148)</f>
        <v>1373</v>
      </c>
      <c r="D1112" s="59" t="n">
        <f aca="false">IFERROR(C1112/B1112*100,"")</f>
        <v>75.2741228070175</v>
      </c>
      <c r="E1112" s="80" t="n">
        <f aca="false">SUM(E1113,E1128,E1142)</f>
        <v>1126</v>
      </c>
      <c r="F1112" s="60" t="n">
        <f aca="false">IFERROR(G1112/E1112*100,"")</f>
        <v>21.9360568383659</v>
      </c>
      <c r="G1112" s="61" t="n">
        <f aca="false">C1112-E1112</f>
        <v>247</v>
      </c>
    </row>
    <row r="1113" customFormat="false" ht="13.5" hidden="false" customHeight="false" outlineLevel="0" collapsed="false">
      <c r="A1113" s="82" t="s">
        <v>933</v>
      </c>
      <c r="B1113" s="80" t="n">
        <f aca="false">SUM(B1114:B1127)</f>
        <v>256</v>
      </c>
      <c r="C1113" s="80" t="n">
        <f aca="false">SUM(C1114:C1127)</f>
        <v>267</v>
      </c>
      <c r="D1113" s="59" t="n">
        <f aca="false">IFERROR(C1113/B1113*100,"")</f>
        <v>104.296875</v>
      </c>
      <c r="E1113" s="80" t="n">
        <f aca="false">SUM(E1114:E1127)</f>
        <v>278</v>
      </c>
      <c r="F1113" s="60" t="n">
        <f aca="false">IFERROR(G1113/E1113*100,"")</f>
        <v>-3.9568345323741</v>
      </c>
      <c r="G1113" s="61" t="n">
        <f aca="false">C1113-E1113</f>
        <v>-11</v>
      </c>
    </row>
    <row r="1114" customFormat="false" ht="13.5" hidden="false" customHeight="false" outlineLevel="0" collapsed="false">
      <c r="A1114" s="83" t="s">
        <v>103</v>
      </c>
      <c r="B1114" s="84" t="n">
        <v>223</v>
      </c>
      <c r="C1114" s="84" t="n">
        <v>231</v>
      </c>
      <c r="D1114" s="66" t="n">
        <f aca="false">IFERROR(C1114/B1114*100,"")</f>
        <v>103.587443946188</v>
      </c>
      <c r="E1114" s="84" t="n">
        <v>236</v>
      </c>
      <c r="F1114" s="67" t="n">
        <f aca="false">IFERROR(G1114/E1114*100,"")</f>
        <v>-2.11864406779661</v>
      </c>
      <c r="G1114" s="68" t="n">
        <f aca="false">C1114-E1114</f>
        <v>-5</v>
      </c>
    </row>
    <row r="1115" customFormat="false" ht="13.5" hidden="false" customHeight="false" outlineLevel="0" collapsed="false">
      <c r="A1115" s="83" t="s">
        <v>104</v>
      </c>
      <c r="B1115" s="84" t="n">
        <v>14</v>
      </c>
      <c r="C1115" s="84" t="n">
        <v>15</v>
      </c>
      <c r="D1115" s="66" t="n">
        <f aca="false">IFERROR(C1115/B1115*100,"")</f>
        <v>107.142857142857</v>
      </c>
      <c r="E1115" s="84" t="n">
        <v>14</v>
      </c>
      <c r="F1115" s="67" t="n">
        <f aca="false">IFERROR(G1115/E1115*100,"")</f>
        <v>7.14285714285714</v>
      </c>
      <c r="G1115" s="68" t="n">
        <f aca="false">C1115-E1115</f>
        <v>1</v>
      </c>
    </row>
    <row r="1116" customFormat="false" ht="13.5" hidden="true" customHeight="false" outlineLevel="0" collapsed="false">
      <c r="A1116" s="83" t="s">
        <v>105</v>
      </c>
      <c r="B1116" s="84" t="n">
        <v>0</v>
      </c>
      <c r="C1116" s="84" t="n">
        <v>0</v>
      </c>
      <c r="D1116" s="66" t="str">
        <f aca="false">IFERROR(C1116/B1116*100,"")</f>
        <v/>
      </c>
      <c r="E1116" s="84"/>
      <c r="F1116" s="67" t="str">
        <f aca="false">IFERROR(G1116/E1116*100,"")</f>
        <v/>
      </c>
      <c r="G1116" s="68" t="n">
        <f aca="false">C1116-E1116</f>
        <v>0</v>
      </c>
    </row>
    <row r="1117" customFormat="false" ht="13.5" hidden="true" customHeight="false" outlineLevel="0" collapsed="false">
      <c r="A1117" s="83" t="s">
        <v>934</v>
      </c>
      <c r="B1117" s="84" t="n">
        <v>0</v>
      </c>
      <c r="C1117" s="84" t="n">
        <v>0</v>
      </c>
      <c r="D1117" s="66" t="str">
        <f aca="false">IFERROR(C1117/B1117*100,"")</f>
        <v/>
      </c>
      <c r="E1117" s="84"/>
      <c r="F1117" s="67" t="str">
        <f aca="false">IFERROR(G1117/E1117*100,"")</f>
        <v/>
      </c>
      <c r="G1117" s="68" t="n">
        <f aca="false">C1117-E1117</f>
        <v>0</v>
      </c>
    </row>
    <row r="1118" customFormat="false" ht="13.5" hidden="true" customHeight="false" outlineLevel="0" collapsed="false">
      <c r="A1118" s="83" t="s">
        <v>935</v>
      </c>
      <c r="B1118" s="84" t="n">
        <v>0</v>
      </c>
      <c r="C1118" s="84" t="n">
        <v>0</v>
      </c>
      <c r="D1118" s="66" t="str">
        <f aca="false">IFERROR(C1118/B1118*100,"")</f>
        <v/>
      </c>
      <c r="E1118" s="84"/>
      <c r="F1118" s="67" t="str">
        <f aca="false">IFERROR(G1118/E1118*100,"")</f>
        <v/>
      </c>
      <c r="G1118" s="68" t="n">
        <f aca="false">C1118-E1118</f>
        <v>0</v>
      </c>
    </row>
    <row r="1119" customFormat="false" ht="13.5" hidden="false" customHeight="false" outlineLevel="0" collapsed="false">
      <c r="A1119" s="83" t="s">
        <v>936</v>
      </c>
      <c r="B1119" s="84" t="n">
        <v>1</v>
      </c>
      <c r="C1119" s="84" t="n">
        <v>1</v>
      </c>
      <c r="D1119" s="66" t="n">
        <f aca="false">IFERROR(C1119/B1119*100,"")</f>
        <v>100</v>
      </c>
      <c r="E1119" s="84" t="n">
        <v>1</v>
      </c>
      <c r="F1119" s="67" t="n">
        <f aca="false">IFERROR(G1119/E1119*100,"")</f>
        <v>0</v>
      </c>
      <c r="G1119" s="68" t="n">
        <f aca="false">C1119-E1119</f>
        <v>0</v>
      </c>
    </row>
    <row r="1120" customFormat="false" ht="13.5" hidden="true" customHeight="false" outlineLevel="0" collapsed="false">
      <c r="A1120" s="83" t="s">
        <v>937</v>
      </c>
      <c r="B1120" s="84" t="n">
        <v>0</v>
      </c>
      <c r="C1120" s="84" t="n">
        <v>0</v>
      </c>
      <c r="D1120" s="66" t="str">
        <f aca="false">IFERROR(C1120/B1120*100,"")</f>
        <v/>
      </c>
      <c r="E1120" s="84"/>
      <c r="F1120" s="67" t="str">
        <f aca="false">IFERROR(G1120/E1120*100,"")</f>
        <v/>
      </c>
      <c r="G1120" s="68" t="n">
        <f aca="false">C1120-E1120</f>
        <v>0</v>
      </c>
    </row>
    <row r="1121" customFormat="false" ht="13.5" hidden="true" customHeight="false" outlineLevel="0" collapsed="false">
      <c r="A1121" s="83" t="s">
        <v>938</v>
      </c>
      <c r="B1121" s="84" t="n">
        <v>0</v>
      </c>
      <c r="C1121" s="84" t="n">
        <v>0</v>
      </c>
      <c r="D1121" s="66" t="str">
        <f aca="false">IFERROR(C1121/B1121*100,"")</f>
        <v/>
      </c>
      <c r="E1121" s="84"/>
      <c r="F1121" s="67" t="str">
        <f aca="false">IFERROR(G1121/E1121*100,"")</f>
        <v/>
      </c>
      <c r="G1121" s="68" t="n">
        <f aca="false">C1121-E1121</f>
        <v>0</v>
      </c>
    </row>
    <row r="1122" customFormat="false" ht="13.5" hidden="true" customHeight="false" outlineLevel="0" collapsed="false">
      <c r="A1122" s="83" t="s">
        <v>939</v>
      </c>
      <c r="B1122" s="84" t="n">
        <v>0</v>
      </c>
      <c r="C1122" s="84" t="n">
        <v>0</v>
      </c>
      <c r="D1122" s="66" t="str">
        <f aca="false">IFERROR(C1122/B1122*100,"")</f>
        <v/>
      </c>
      <c r="E1122" s="84"/>
      <c r="F1122" s="67" t="str">
        <f aca="false">IFERROR(G1122/E1122*100,"")</f>
        <v/>
      </c>
      <c r="G1122" s="68" t="n">
        <f aca="false">C1122-E1122</f>
        <v>0</v>
      </c>
    </row>
    <row r="1123" customFormat="false" ht="13.5" hidden="true" customHeight="false" outlineLevel="0" collapsed="false">
      <c r="A1123" s="83" t="s">
        <v>940</v>
      </c>
      <c r="B1123" s="84" t="n">
        <v>0</v>
      </c>
      <c r="C1123" s="84" t="n">
        <v>0</v>
      </c>
      <c r="D1123" s="66" t="str">
        <f aca="false">IFERROR(C1123/B1123*100,"")</f>
        <v/>
      </c>
      <c r="E1123" s="84"/>
      <c r="F1123" s="67" t="str">
        <f aca="false">IFERROR(G1123/E1123*100,"")</f>
        <v/>
      </c>
      <c r="G1123" s="68" t="n">
        <f aca="false">C1123-E1123</f>
        <v>0</v>
      </c>
    </row>
    <row r="1124" customFormat="false" ht="13.5" hidden="true" customHeight="false" outlineLevel="0" collapsed="false">
      <c r="A1124" s="83" t="s">
        <v>941</v>
      </c>
      <c r="B1124" s="84" t="n">
        <v>0</v>
      </c>
      <c r="C1124" s="84" t="n">
        <v>0</v>
      </c>
      <c r="D1124" s="66" t="str">
        <f aca="false">IFERROR(C1124/B1124*100,"")</f>
        <v/>
      </c>
      <c r="E1124" s="84"/>
      <c r="F1124" s="67" t="str">
        <f aca="false">IFERROR(G1124/E1124*100,"")</f>
        <v/>
      </c>
      <c r="G1124" s="68" t="n">
        <f aca="false">C1124-E1124</f>
        <v>0</v>
      </c>
    </row>
    <row r="1125" customFormat="false" ht="13.5" hidden="true" customHeight="false" outlineLevel="0" collapsed="false">
      <c r="A1125" s="83" t="s">
        <v>942</v>
      </c>
      <c r="B1125" s="84" t="n">
        <v>0</v>
      </c>
      <c r="C1125" s="84" t="n">
        <v>0</v>
      </c>
      <c r="D1125" s="66" t="str">
        <f aca="false">IFERROR(C1125/B1125*100,"")</f>
        <v/>
      </c>
      <c r="E1125" s="84"/>
      <c r="F1125" s="67" t="str">
        <f aca="false">IFERROR(G1125/E1125*100,"")</f>
        <v/>
      </c>
      <c r="G1125" s="68" t="n">
        <f aca="false">C1125-E1125</f>
        <v>0</v>
      </c>
    </row>
    <row r="1126" customFormat="false" ht="13.5" hidden="false" customHeight="false" outlineLevel="0" collapsed="false">
      <c r="A1126" s="83" t="s">
        <v>112</v>
      </c>
      <c r="B1126" s="84" t="n">
        <v>16</v>
      </c>
      <c r="C1126" s="84" t="n">
        <v>19</v>
      </c>
      <c r="D1126" s="66" t="n">
        <f aca="false">IFERROR(C1126/B1126*100,"")</f>
        <v>118.75</v>
      </c>
      <c r="E1126" s="84" t="n">
        <v>16</v>
      </c>
      <c r="F1126" s="67" t="n">
        <f aca="false">IFERROR(G1126/E1126*100,"")</f>
        <v>18.75</v>
      </c>
      <c r="G1126" s="68" t="n">
        <f aca="false">C1126-E1126</f>
        <v>3</v>
      </c>
    </row>
    <row r="1127" customFormat="false" ht="13.5" hidden="false" customHeight="false" outlineLevel="0" collapsed="false">
      <c r="A1127" s="83" t="s">
        <v>943</v>
      </c>
      <c r="B1127" s="84" t="n">
        <v>2</v>
      </c>
      <c r="C1127" s="84" t="n">
        <v>1</v>
      </c>
      <c r="D1127" s="66" t="n">
        <f aca="false">IFERROR(C1127/B1127*100,"")</f>
        <v>50</v>
      </c>
      <c r="E1127" s="84" t="n">
        <v>11</v>
      </c>
      <c r="F1127" s="67" t="n">
        <f aca="false">IFERROR(G1127/E1127*100,"")</f>
        <v>-90.9090909090909</v>
      </c>
      <c r="G1127" s="68" t="n">
        <f aca="false">C1127-E1127</f>
        <v>-10</v>
      </c>
    </row>
    <row r="1128" customFormat="false" ht="13.5" hidden="true" customHeight="false" outlineLevel="0" collapsed="false">
      <c r="A1128" s="82" t="s">
        <v>944</v>
      </c>
      <c r="B1128" s="80" t="n">
        <f aca="false">SUM(B1129:B1141)</f>
        <v>0</v>
      </c>
      <c r="C1128" s="80" t="n">
        <f aca="false">SUM(C1129:C1141)</f>
        <v>0</v>
      </c>
      <c r="D1128" s="66" t="str">
        <f aca="false">IFERROR(C1128/B1128*100,"")</f>
        <v/>
      </c>
      <c r="E1128" s="80" t="n">
        <f aca="false">SUM(E1129:E1141)</f>
        <v>0</v>
      </c>
      <c r="F1128" s="67" t="str">
        <f aca="false">IFERROR(G1128/E1128*100,"")</f>
        <v/>
      </c>
      <c r="G1128" s="68" t="n">
        <f aca="false">C1128-E1128</f>
        <v>0</v>
      </c>
    </row>
    <row r="1129" customFormat="false" ht="13.5" hidden="true" customHeight="false" outlineLevel="0" collapsed="false">
      <c r="A1129" s="83" t="s">
        <v>103</v>
      </c>
      <c r="B1129" s="84"/>
      <c r="C1129" s="84"/>
      <c r="D1129" s="66" t="str">
        <f aca="false">IFERROR(C1129/B1129*100,"")</f>
        <v/>
      </c>
      <c r="E1129" s="84"/>
      <c r="F1129" s="67" t="str">
        <f aca="false">IFERROR(G1129/E1129*100,"")</f>
        <v/>
      </c>
      <c r="G1129" s="68" t="n">
        <f aca="false">C1129-E1129</f>
        <v>0</v>
      </c>
    </row>
    <row r="1130" customFormat="false" ht="13.5" hidden="true" customHeight="false" outlineLevel="0" collapsed="false">
      <c r="A1130" s="83" t="s">
        <v>104</v>
      </c>
      <c r="B1130" s="84"/>
      <c r="C1130" s="84"/>
      <c r="D1130" s="66" t="str">
        <f aca="false">IFERROR(C1130/B1130*100,"")</f>
        <v/>
      </c>
      <c r="E1130" s="84"/>
      <c r="F1130" s="67" t="str">
        <f aca="false">IFERROR(G1130/E1130*100,"")</f>
        <v/>
      </c>
      <c r="G1130" s="68" t="n">
        <f aca="false">C1130-E1130</f>
        <v>0</v>
      </c>
    </row>
    <row r="1131" customFormat="false" ht="13.5" hidden="true" customHeight="false" outlineLevel="0" collapsed="false">
      <c r="A1131" s="83" t="s">
        <v>105</v>
      </c>
      <c r="B1131" s="84"/>
      <c r="C1131" s="84"/>
      <c r="D1131" s="66" t="str">
        <f aca="false">IFERROR(C1131/B1131*100,"")</f>
        <v/>
      </c>
      <c r="E1131" s="84"/>
      <c r="F1131" s="67" t="str">
        <f aca="false">IFERROR(G1131/E1131*100,"")</f>
        <v/>
      </c>
      <c r="G1131" s="68" t="n">
        <f aca="false">C1131-E1131</f>
        <v>0</v>
      </c>
    </row>
    <row r="1132" customFormat="false" ht="13.5" hidden="true" customHeight="false" outlineLevel="0" collapsed="false">
      <c r="A1132" s="83" t="s">
        <v>945</v>
      </c>
      <c r="B1132" s="84"/>
      <c r="C1132" s="84"/>
      <c r="D1132" s="66" t="str">
        <f aca="false">IFERROR(C1132/B1132*100,"")</f>
        <v/>
      </c>
      <c r="E1132" s="84"/>
      <c r="F1132" s="67" t="str">
        <f aca="false">IFERROR(G1132/E1132*100,"")</f>
        <v/>
      </c>
      <c r="G1132" s="68" t="n">
        <f aca="false">C1132-E1132</f>
        <v>0</v>
      </c>
    </row>
    <row r="1133" customFormat="false" ht="13.5" hidden="true" customHeight="false" outlineLevel="0" collapsed="false">
      <c r="A1133" s="83" t="s">
        <v>946</v>
      </c>
      <c r="B1133" s="84"/>
      <c r="C1133" s="84"/>
      <c r="D1133" s="66" t="str">
        <f aca="false">IFERROR(C1133/B1133*100,"")</f>
        <v/>
      </c>
      <c r="E1133" s="84"/>
      <c r="F1133" s="67" t="str">
        <f aca="false">IFERROR(G1133/E1133*100,"")</f>
        <v/>
      </c>
      <c r="G1133" s="68" t="n">
        <f aca="false">C1133-E1133</f>
        <v>0</v>
      </c>
    </row>
    <row r="1134" customFormat="false" ht="13.5" hidden="true" customHeight="false" outlineLevel="0" collapsed="false">
      <c r="A1134" s="83" t="s">
        <v>947</v>
      </c>
      <c r="B1134" s="84"/>
      <c r="C1134" s="84"/>
      <c r="D1134" s="66" t="str">
        <f aca="false">IFERROR(C1134/B1134*100,"")</f>
        <v/>
      </c>
      <c r="E1134" s="84"/>
      <c r="F1134" s="67" t="str">
        <f aca="false">IFERROR(G1134/E1134*100,"")</f>
        <v/>
      </c>
      <c r="G1134" s="68" t="n">
        <f aca="false">C1134-E1134</f>
        <v>0</v>
      </c>
    </row>
    <row r="1135" customFormat="false" ht="13.5" hidden="true" customHeight="false" outlineLevel="0" collapsed="false">
      <c r="A1135" s="83" t="s">
        <v>948</v>
      </c>
      <c r="B1135" s="84"/>
      <c r="C1135" s="84"/>
      <c r="D1135" s="66" t="str">
        <f aca="false">IFERROR(C1135/B1135*100,"")</f>
        <v/>
      </c>
      <c r="E1135" s="84"/>
      <c r="F1135" s="67" t="str">
        <f aca="false">IFERROR(G1135/E1135*100,"")</f>
        <v/>
      </c>
      <c r="G1135" s="68" t="n">
        <f aca="false">C1135-E1135</f>
        <v>0</v>
      </c>
    </row>
    <row r="1136" customFormat="false" ht="13.5" hidden="true" customHeight="false" outlineLevel="0" collapsed="false">
      <c r="A1136" s="83" t="s">
        <v>949</v>
      </c>
      <c r="B1136" s="84"/>
      <c r="C1136" s="84"/>
      <c r="D1136" s="66" t="str">
        <f aca="false">IFERROR(C1136/B1136*100,"")</f>
        <v/>
      </c>
      <c r="E1136" s="84"/>
      <c r="F1136" s="67" t="str">
        <f aca="false">IFERROR(G1136/E1136*100,"")</f>
        <v/>
      </c>
      <c r="G1136" s="68" t="n">
        <f aca="false">C1136-E1136</f>
        <v>0</v>
      </c>
    </row>
    <row r="1137" customFormat="false" ht="13.5" hidden="true" customHeight="false" outlineLevel="0" collapsed="false">
      <c r="A1137" s="83" t="s">
        <v>950</v>
      </c>
      <c r="B1137" s="84"/>
      <c r="C1137" s="84"/>
      <c r="D1137" s="66" t="str">
        <f aca="false">IFERROR(C1137/B1137*100,"")</f>
        <v/>
      </c>
      <c r="E1137" s="84"/>
      <c r="F1137" s="67" t="str">
        <f aca="false">IFERROR(G1137/E1137*100,"")</f>
        <v/>
      </c>
      <c r="G1137" s="68" t="n">
        <f aca="false">C1137-E1137</f>
        <v>0</v>
      </c>
    </row>
    <row r="1138" customFormat="false" ht="13.5" hidden="true" customHeight="false" outlineLevel="0" collapsed="false">
      <c r="A1138" s="83" t="s">
        <v>951</v>
      </c>
      <c r="B1138" s="84"/>
      <c r="C1138" s="84"/>
      <c r="D1138" s="66" t="str">
        <f aca="false">IFERROR(C1138/B1138*100,"")</f>
        <v/>
      </c>
      <c r="E1138" s="84"/>
      <c r="F1138" s="67" t="str">
        <f aca="false">IFERROR(G1138/E1138*100,"")</f>
        <v/>
      </c>
      <c r="G1138" s="68" t="n">
        <f aca="false">C1138-E1138</f>
        <v>0</v>
      </c>
    </row>
    <row r="1139" customFormat="false" ht="13.5" hidden="true" customHeight="false" outlineLevel="0" collapsed="false">
      <c r="A1139" s="83" t="s">
        <v>952</v>
      </c>
      <c r="B1139" s="84"/>
      <c r="C1139" s="84"/>
      <c r="D1139" s="66" t="str">
        <f aca="false">IFERROR(C1139/B1139*100,"")</f>
        <v/>
      </c>
      <c r="E1139" s="84"/>
      <c r="F1139" s="67" t="str">
        <f aca="false">IFERROR(G1139/E1139*100,"")</f>
        <v/>
      </c>
      <c r="G1139" s="68" t="n">
        <f aca="false">C1139-E1139</f>
        <v>0</v>
      </c>
    </row>
    <row r="1140" customFormat="false" ht="13.5" hidden="true" customHeight="false" outlineLevel="0" collapsed="false">
      <c r="A1140" s="83" t="s">
        <v>112</v>
      </c>
      <c r="B1140" s="84"/>
      <c r="C1140" s="84"/>
      <c r="D1140" s="66" t="str">
        <f aca="false">IFERROR(C1140/B1140*100,"")</f>
        <v/>
      </c>
      <c r="E1140" s="84"/>
      <c r="F1140" s="67" t="str">
        <f aca="false">IFERROR(G1140/E1140*100,"")</f>
        <v/>
      </c>
      <c r="G1140" s="68" t="n">
        <f aca="false">C1140-E1140</f>
        <v>0</v>
      </c>
    </row>
    <row r="1141" customFormat="false" ht="13.5" hidden="true" customHeight="false" outlineLevel="0" collapsed="false">
      <c r="A1141" s="83" t="s">
        <v>953</v>
      </c>
      <c r="B1141" s="84"/>
      <c r="C1141" s="84"/>
      <c r="D1141" s="66" t="str">
        <f aca="false">IFERROR(C1141/B1141*100,"")</f>
        <v/>
      </c>
      <c r="E1141" s="84"/>
      <c r="F1141" s="67" t="str">
        <f aca="false">IFERROR(G1141/E1141*100,"")</f>
        <v/>
      </c>
      <c r="G1141" s="68" t="n">
        <f aca="false">C1141-E1141</f>
        <v>0</v>
      </c>
    </row>
    <row r="1142" customFormat="false" ht="13.5" hidden="false" customHeight="false" outlineLevel="0" collapsed="false">
      <c r="A1142" s="82" t="s">
        <v>954</v>
      </c>
      <c r="B1142" s="80" t="n">
        <f aca="false">SUM(B1143:B1147)</f>
        <v>1568</v>
      </c>
      <c r="C1142" s="80" t="n">
        <f aca="false">SUM(C1143:C1147)</f>
        <v>1102</v>
      </c>
      <c r="D1142" s="59" t="n">
        <f aca="false">IFERROR(C1142/B1142*100,"")</f>
        <v>70.280612244898</v>
      </c>
      <c r="E1142" s="80" t="n">
        <f aca="false">SUM(E1143:E1147)</f>
        <v>848</v>
      </c>
      <c r="F1142" s="60" t="n">
        <f aca="false">IFERROR(G1142/E1142*100,"")</f>
        <v>29.9528301886792</v>
      </c>
      <c r="G1142" s="61" t="n">
        <f aca="false">C1142-E1142</f>
        <v>254</v>
      </c>
    </row>
    <row r="1143" customFormat="false" ht="13.5" hidden="false" customHeight="false" outlineLevel="0" collapsed="false">
      <c r="A1143" s="83" t="s">
        <v>955</v>
      </c>
      <c r="B1143" s="84" t="n">
        <v>877</v>
      </c>
      <c r="C1143" s="84" t="n">
        <v>597</v>
      </c>
      <c r="D1143" s="66" t="n">
        <f aca="false">IFERROR(C1143/B1143*100,"")</f>
        <v>68.072976054732</v>
      </c>
      <c r="E1143" s="84" t="n">
        <v>690</v>
      </c>
      <c r="F1143" s="67" t="n">
        <f aca="false">IFERROR(G1143/E1143*100,"")</f>
        <v>-13.4782608695652</v>
      </c>
      <c r="G1143" s="68" t="n">
        <f aca="false">C1143-E1143</f>
        <v>-93</v>
      </c>
    </row>
    <row r="1144" customFormat="false" ht="13.5" hidden="false" customHeight="false" outlineLevel="0" collapsed="false">
      <c r="A1144" s="83" t="s">
        <v>956</v>
      </c>
      <c r="B1144" s="84" t="n">
        <v>533</v>
      </c>
      <c r="C1144" s="84" t="n">
        <v>371</v>
      </c>
      <c r="D1144" s="66" t="n">
        <f aca="false">IFERROR(C1144/B1144*100,"")</f>
        <v>69.6060037523452</v>
      </c>
      <c r="E1144" s="84" t="n">
        <v>8</v>
      </c>
      <c r="F1144" s="67" t="n">
        <f aca="false">IFERROR(G1144/E1144*100,"")</f>
        <v>4537.5</v>
      </c>
      <c r="G1144" s="68" t="n">
        <f aca="false">C1144-E1144</f>
        <v>363</v>
      </c>
    </row>
    <row r="1145" customFormat="false" ht="13.5" hidden="false" customHeight="false" outlineLevel="0" collapsed="false">
      <c r="A1145" s="83" t="s">
        <v>957</v>
      </c>
      <c r="B1145" s="84" t="n">
        <v>100</v>
      </c>
      <c r="C1145" s="84" t="n">
        <v>76</v>
      </c>
      <c r="D1145" s="66" t="n">
        <f aca="false">IFERROR(C1145/B1145*100,"")</f>
        <v>76</v>
      </c>
      <c r="E1145" s="84" t="n">
        <v>100</v>
      </c>
      <c r="F1145" s="67" t="n">
        <f aca="false">IFERROR(G1145/E1145*100,"")</f>
        <v>-24</v>
      </c>
      <c r="G1145" s="68" t="n">
        <f aca="false">C1145-E1145</f>
        <v>-24</v>
      </c>
    </row>
    <row r="1146" customFormat="false" ht="13.5" hidden="true" customHeight="false" outlineLevel="0" collapsed="false">
      <c r="A1146" s="83" t="s">
        <v>958</v>
      </c>
      <c r="B1146" s="84" t="n">
        <v>0</v>
      </c>
      <c r="C1146" s="84" t="n">
        <v>0</v>
      </c>
      <c r="D1146" s="66" t="str">
        <f aca="false">IFERROR(C1146/B1146*100,"")</f>
        <v/>
      </c>
      <c r="E1146" s="84" t="n">
        <v>0</v>
      </c>
      <c r="F1146" s="67" t="str">
        <f aca="false">IFERROR(G1146/E1146*100,"")</f>
        <v/>
      </c>
      <c r="G1146" s="68" t="n">
        <f aca="false">C1146-E1146</f>
        <v>0</v>
      </c>
    </row>
    <row r="1147" customFormat="false" ht="13.5" hidden="false" customHeight="false" outlineLevel="0" collapsed="false">
      <c r="A1147" s="83" t="s">
        <v>959</v>
      </c>
      <c r="B1147" s="84" t="n">
        <v>58</v>
      </c>
      <c r="C1147" s="84" t="n">
        <v>58</v>
      </c>
      <c r="D1147" s="66" t="n">
        <f aca="false">IFERROR(C1147/B1147*100,"")</f>
        <v>100</v>
      </c>
      <c r="E1147" s="84" t="n">
        <v>50</v>
      </c>
      <c r="F1147" s="67" t="n">
        <f aca="false">IFERROR(G1147/E1147*100,"")</f>
        <v>16</v>
      </c>
      <c r="G1147" s="68" t="n">
        <f aca="false">C1147-E1147</f>
        <v>8</v>
      </c>
    </row>
    <row r="1148" customFormat="false" ht="13.5" hidden="false" customHeight="false" outlineLevel="0" collapsed="false">
      <c r="A1148" s="82" t="s">
        <v>960</v>
      </c>
      <c r="B1148" s="80"/>
      <c r="C1148" s="80" t="n">
        <f aca="false">C1149</f>
        <v>4</v>
      </c>
      <c r="D1148" s="59" t="str">
        <f aca="false">IFERROR(C1148/B1148*100,"")</f>
        <v/>
      </c>
      <c r="E1148" s="80"/>
      <c r="F1148" s="60" t="str">
        <f aca="false">IFERROR(G1148/E1148*100,"")</f>
        <v/>
      </c>
      <c r="G1148" s="61" t="n">
        <f aca="false">C1148-E1148</f>
        <v>4</v>
      </c>
    </row>
    <row r="1149" customFormat="false" ht="13.5" hidden="false" customHeight="false" outlineLevel="0" collapsed="false">
      <c r="A1149" s="83" t="s">
        <v>1096</v>
      </c>
      <c r="B1149" s="84"/>
      <c r="C1149" s="84" t="n">
        <v>4</v>
      </c>
      <c r="D1149" s="66" t="str">
        <f aca="false">IFERROR(C1149/B1149*100,"")</f>
        <v/>
      </c>
      <c r="E1149" s="84"/>
      <c r="F1149" s="67" t="str">
        <f aca="false">IFERROR(G1149/E1149*100,"")</f>
        <v/>
      </c>
      <c r="G1149" s="68" t="n">
        <f aca="false">C1149-E1149</f>
        <v>4</v>
      </c>
    </row>
    <row r="1150" customFormat="false" ht="13.5" hidden="false" customHeight="false" outlineLevel="0" collapsed="false">
      <c r="A1150" s="82" t="s">
        <v>50</v>
      </c>
      <c r="B1150" s="80" t="n">
        <v>4000</v>
      </c>
      <c r="C1150" s="80"/>
      <c r="D1150" s="59" t="n">
        <f aca="false">IFERROR(C1150/B1150*100,"")</f>
        <v>0</v>
      </c>
      <c r="E1150" s="80"/>
      <c r="F1150" s="60" t="str">
        <f aca="false">IFERROR(G1150/E1150*100,"")</f>
        <v/>
      </c>
      <c r="G1150" s="61" t="n">
        <f aca="false">C1150-E1150</f>
        <v>0</v>
      </c>
    </row>
    <row r="1151" customFormat="false" ht="13.5" hidden="false" customHeight="false" outlineLevel="0" collapsed="false">
      <c r="A1151" s="82" t="s">
        <v>962</v>
      </c>
      <c r="B1151" s="80" t="n">
        <f aca="false">SUM(B1152,B1153)</f>
        <v>2736</v>
      </c>
      <c r="C1151" s="80" t="n">
        <f aca="false">SUM(C1152,C1153)</f>
        <v>58</v>
      </c>
      <c r="D1151" s="59" t="n">
        <f aca="false">IFERROR(C1151/B1151*100,"")</f>
        <v>2.11988304093567</v>
      </c>
      <c r="E1151" s="80" t="n">
        <f aca="false">SUM(E1152,E1153)</f>
        <v>110</v>
      </c>
      <c r="F1151" s="60" t="n">
        <f aca="false">IFERROR(G1151/E1151*100,"")</f>
        <v>-47.2727272727273</v>
      </c>
      <c r="G1151" s="61" t="n">
        <f aca="false">C1151-E1151</f>
        <v>-52</v>
      </c>
    </row>
    <row r="1152" customFormat="false" ht="13.5" hidden="false" customHeight="false" outlineLevel="0" collapsed="false">
      <c r="A1152" s="82" t="s">
        <v>963</v>
      </c>
      <c r="B1152" s="84" t="n">
        <v>800</v>
      </c>
      <c r="C1152" s="84"/>
      <c r="D1152" s="59" t="n">
        <f aca="false">IFERROR(C1152/B1152*100,"")</f>
        <v>0</v>
      </c>
      <c r="E1152" s="80"/>
      <c r="F1152" s="60" t="str">
        <f aca="false">IFERROR(G1152/E1152*100,"")</f>
        <v/>
      </c>
      <c r="G1152" s="61" t="n">
        <f aca="false">C1152-E1152</f>
        <v>0</v>
      </c>
    </row>
    <row r="1153" customFormat="false" ht="13.5" hidden="false" customHeight="false" outlineLevel="0" collapsed="false">
      <c r="A1153" s="82" t="s">
        <v>964</v>
      </c>
      <c r="B1153" s="84" t="n">
        <f aca="false">B1154</f>
        <v>1936</v>
      </c>
      <c r="C1153" s="84" t="n">
        <f aca="false">C1154</f>
        <v>58</v>
      </c>
      <c r="D1153" s="59" t="n">
        <f aca="false">IFERROR(C1153/B1153*100,"")</f>
        <v>2.99586776859504</v>
      </c>
      <c r="E1153" s="80" t="n">
        <f aca="false">E1154</f>
        <v>110</v>
      </c>
      <c r="F1153" s="60" t="n">
        <f aca="false">IFERROR(G1153/E1153*100,"")</f>
        <v>-47.2727272727273</v>
      </c>
      <c r="G1153" s="61" t="n">
        <f aca="false">C1153-E1153</f>
        <v>-52</v>
      </c>
    </row>
    <row r="1154" customFormat="false" ht="13.5" hidden="false" customHeight="false" outlineLevel="0" collapsed="false">
      <c r="A1154" s="83" t="s">
        <v>964</v>
      </c>
      <c r="B1154" s="84" t="n">
        <v>1936</v>
      </c>
      <c r="C1154" s="84" t="n">
        <v>58</v>
      </c>
      <c r="D1154" s="66" t="n">
        <f aca="false">IFERROR(C1154/B1154*100,"")</f>
        <v>2.99586776859504</v>
      </c>
      <c r="E1154" s="84" t="n">
        <v>110</v>
      </c>
      <c r="F1154" s="67" t="n">
        <f aca="false">IFERROR(G1154/E1154*100,"")</f>
        <v>-47.2727272727273</v>
      </c>
      <c r="G1154" s="68" t="n">
        <f aca="false">C1154-E1154</f>
        <v>-52</v>
      </c>
    </row>
    <row r="1155" customFormat="false" ht="13.5" hidden="false" customHeight="false" outlineLevel="0" collapsed="false">
      <c r="A1155" s="82" t="s">
        <v>54</v>
      </c>
      <c r="B1155" s="80" t="n">
        <f aca="false">B1156</f>
        <v>5925</v>
      </c>
      <c r="C1155" s="80" t="n">
        <f aca="false">C1156</f>
        <v>5924</v>
      </c>
      <c r="D1155" s="59" t="n">
        <f aca="false">IFERROR(C1155/B1155*100,"")</f>
        <v>99.9831223628692</v>
      </c>
      <c r="E1155" s="80" t="n">
        <f aca="false">E1156</f>
        <v>3180</v>
      </c>
      <c r="F1155" s="60" t="n">
        <f aca="false">IFERROR(G1155/E1155*100,"")</f>
        <v>86.2893081761006</v>
      </c>
      <c r="G1155" s="61" t="n">
        <f aca="false">C1155-E1155</f>
        <v>2744</v>
      </c>
    </row>
    <row r="1156" customFormat="false" ht="13.5" hidden="false" customHeight="false" outlineLevel="0" collapsed="false">
      <c r="A1156" s="82" t="s">
        <v>965</v>
      </c>
      <c r="B1156" s="80" t="n">
        <f aca="false">SUM(B1157:B1158)</f>
        <v>5925</v>
      </c>
      <c r="C1156" s="80" t="n">
        <f aca="false">SUM(C1157:C1158)</f>
        <v>5924</v>
      </c>
      <c r="D1156" s="59" t="n">
        <f aca="false">IFERROR(C1156/B1156*100,"")</f>
        <v>99.9831223628692</v>
      </c>
      <c r="E1156" s="80" t="n">
        <f aca="false">SUM(E1157:E1158)</f>
        <v>3180</v>
      </c>
      <c r="F1156" s="60" t="n">
        <f aca="false">IFERROR(G1156/E1156*100,"")</f>
        <v>86.2893081761006</v>
      </c>
      <c r="G1156" s="61" t="n">
        <f aca="false">C1156-E1156</f>
        <v>2744</v>
      </c>
    </row>
    <row r="1157" customFormat="false" ht="13.5" hidden="false" customHeight="false" outlineLevel="0" collapsed="false">
      <c r="A1157" s="83" t="s">
        <v>966</v>
      </c>
      <c r="B1157" s="84" t="n">
        <v>5925</v>
      </c>
      <c r="C1157" s="84" t="n">
        <v>5924</v>
      </c>
      <c r="D1157" s="66" t="n">
        <f aca="false">IFERROR(C1157/B1157*100,"")</f>
        <v>99.9831223628692</v>
      </c>
      <c r="E1157" s="84" t="n">
        <v>3180</v>
      </c>
      <c r="F1157" s="67" t="n">
        <f aca="false">IFERROR(G1157/E1157*100,"")</f>
        <v>86.2893081761006</v>
      </c>
      <c r="G1157" s="68" t="n">
        <f aca="false">C1157-E1157</f>
        <v>2744</v>
      </c>
    </row>
    <row r="1158" customFormat="false" ht="13.5" hidden="true" customHeight="false" outlineLevel="0" collapsed="false">
      <c r="A1158" s="83" t="s">
        <v>967</v>
      </c>
      <c r="B1158" s="84"/>
      <c r="C1158" s="84"/>
      <c r="D1158" s="66" t="str">
        <f aca="false">IFERROR(C1158/B1158*100,"")</f>
        <v/>
      </c>
      <c r="E1158" s="84"/>
      <c r="F1158" s="67" t="str">
        <f aca="false">IFERROR(G1158/E1158*100,"")</f>
        <v/>
      </c>
      <c r="G1158" s="68" t="n">
        <f aca="false">C1158-E1158</f>
        <v>0</v>
      </c>
    </row>
    <row r="1159" customFormat="false" ht="13.5" hidden="false" customHeight="false" outlineLevel="0" collapsed="false">
      <c r="A1159" s="82" t="s">
        <v>56</v>
      </c>
      <c r="B1159" s="80" t="n">
        <f aca="false">B1160</f>
        <v>51</v>
      </c>
      <c r="C1159" s="80" t="n">
        <f aca="false">C1160</f>
        <v>0</v>
      </c>
      <c r="D1159" s="59" t="n">
        <f aca="false">IFERROR(C1159/B1159*100,"")</f>
        <v>0</v>
      </c>
      <c r="E1159" s="80" t="n">
        <f aca="false">E1160</f>
        <v>113</v>
      </c>
      <c r="F1159" s="60" t="n">
        <f aca="false">IFERROR(G1159/E1159*100,"")</f>
        <v>-100</v>
      </c>
      <c r="G1159" s="61" t="n">
        <f aca="false">C1159-E1159</f>
        <v>-113</v>
      </c>
    </row>
    <row r="1160" customFormat="false" ht="13.5" hidden="false" customHeight="false" outlineLevel="0" collapsed="false">
      <c r="A1160" s="95" t="s">
        <v>968</v>
      </c>
      <c r="B1160" s="84" t="n">
        <v>51</v>
      </c>
      <c r="C1160" s="84"/>
      <c r="D1160" s="66" t="n">
        <f aca="false">IFERROR(C1160/B1160*100,"")</f>
        <v>0</v>
      </c>
      <c r="E1160" s="84" t="n">
        <v>113</v>
      </c>
      <c r="F1160" s="67" t="n">
        <f aca="false">IFERROR(G1160/E1160*100,"")</f>
        <v>-100</v>
      </c>
      <c r="G1160" s="85" t="n">
        <f aca="false">C1160-E1160</f>
        <v>-113</v>
      </c>
      <c r="H1160" s="76"/>
      <c r="I1160" s="76"/>
      <c r="J1160" s="76"/>
      <c r="K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  <c r="W1160" s="76"/>
      <c r="X1160" s="76"/>
      <c r="Y1160" s="76"/>
      <c r="Z1160" s="76"/>
      <c r="AA1160" s="76"/>
      <c r="AB1160" s="76"/>
      <c r="AC1160" s="76"/>
      <c r="AD1160" s="76"/>
      <c r="AE1160" s="76"/>
      <c r="AF1160" s="76"/>
      <c r="AG1160" s="76"/>
      <c r="AH1160" s="76"/>
      <c r="AI1160" s="76"/>
      <c r="AJ1160" s="76"/>
      <c r="AK1160" s="76"/>
      <c r="AL1160" s="76"/>
      <c r="AM1160" s="76"/>
      <c r="AN1160" s="76"/>
      <c r="AO1160" s="76"/>
      <c r="AP1160" s="76"/>
      <c r="AQ1160" s="76"/>
      <c r="AR1160" s="76"/>
      <c r="AS1160" s="76"/>
      <c r="AT1160" s="76"/>
      <c r="AU1160" s="76"/>
      <c r="AV1160" s="76"/>
      <c r="AW1160" s="76"/>
      <c r="AX1160" s="76"/>
      <c r="AY1160" s="76"/>
      <c r="AZ1160" s="76"/>
      <c r="BA1160" s="76"/>
      <c r="BB1160" s="76"/>
      <c r="BC1160" s="76"/>
      <c r="BD1160" s="76"/>
      <c r="BE1160" s="76"/>
      <c r="BF1160" s="76"/>
      <c r="BG1160" s="76"/>
      <c r="BH1160" s="76"/>
      <c r="BI1160" s="76"/>
      <c r="BJ1160" s="76"/>
      <c r="BK1160" s="76"/>
      <c r="BL1160" s="76"/>
      <c r="BM1160" s="76"/>
      <c r="BN1160" s="76"/>
      <c r="BO1160" s="76"/>
      <c r="BP1160" s="76"/>
      <c r="BQ1160" s="76"/>
      <c r="BR1160" s="76"/>
      <c r="BS1160" s="76"/>
      <c r="BT1160" s="76"/>
      <c r="BU1160" s="76"/>
      <c r="BV1160" s="76"/>
      <c r="BW1160" s="76"/>
      <c r="BX1160" s="76"/>
      <c r="BY1160" s="76"/>
      <c r="BZ1160" s="76"/>
      <c r="CA1160" s="76"/>
      <c r="CB1160" s="76"/>
      <c r="CC1160" s="76"/>
      <c r="CD1160" s="76"/>
      <c r="CE1160" s="76"/>
      <c r="CF1160" s="76"/>
      <c r="CG1160" s="76"/>
      <c r="CH1160" s="76"/>
      <c r="CI1160" s="76"/>
      <c r="CJ1160" s="76"/>
      <c r="CK1160" s="76"/>
      <c r="CL1160" s="76"/>
      <c r="CM1160" s="76"/>
      <c r="CN1160" s="76"/>
      <c r="CO1160" s="76"/>
      <c r="CP1160" s="76"/>
      <c r="CQ1160" s="76"/>
      <c r="CR1160" s="76"/>
      <c r="CS1160" s="76"/>
      <c r="CT1160" s="76"/>
      <c r="CU1160" s="76"/>
      <c r="CV1160" s="76"/>
      <c r="CW1160" s="76"/>
      <c r="CX1160" s="76"/>
      <c r="CY1160" s="76"/>
      <c r="CZ1160" s="76"/>
      <c r="DA1160" s="76"/>
      <c r="DB1160" s="76"/>
      <c r="DC1160" s="76"/>
      <c r="DD1160" s="76"/>
      <c r="DE1160" s="76"/>
      <c r="DF1160" s="76"/>
      <c r="DG1160" s="76"/>
      <c r="DH1160" s="76"/>
      <c r="DI1160" s="76"/>
      <c r="DJ1160" s="76"/>
      <c r="DK1160" s="76"/>
      <c r="DL1160" s="76"/>
      <c r="DM1160" s="76"/>
      <c r="DN1160" s="76"/>
      <c r="DO1160" s="76"/>
      <c r="DP1160" s="76"/>
      <c r="DQ1160" s="76"/>
      <c r="DR1160" s="76"/>
      <c r="DS1160" s="76"/>
      <c r="DT1160" s="76"/>
      <c r="DU1160" s="76"/>
      <c r="DV1160" s="76"/>
      <c r="DW1160" s="76"/>
      <c r="DX1160" s="76"/>
      <c r="DY1160" s="76"/>
      <c r="DZ1160" s="76"/>
      <c r="EA1160" s="76"/>
      <c r="EB1160" s="76"/>
      <c r="EC1160" s="76"/>
      <c r="ED1160" s="76"/>
      <c r="EE1160" s="76"/>
      <c r="EF1160" s="76"/>
      <c r="EG1160" s="76"/>
      <c r="EH1160" s="76"/>
      <c r="EI1160" s="76"/>
      <c r="EJ1160" s="76"/>
      <c r="EK1160" s="76"/>
      <c r="EL1160" s="76"/>
      <c r="EM1160" s="76"/>
      <c r="EN1160" s="76"/>
      <c r="EO1160" s="76"/>
      <c r="EP1160" s="76"/>
      <c r="EQ1160" s="76"/>
      <c r="ER1160" s="76"/>
      <c r="ES1160" s="76"/>
      <c r="ET1160" s="76"/>
      <c r="EU1160" s="76"/>
      <c r="EV1160" s="76"/>
      <c r="EW1160" s="76"/>
      <c r="EX1160" s="76"/>
      <c r="EY1160" s="76"/>
      <c r="EZ1160" s="76"/>
      <c r="FA1160" s="76"/>
      <c r="FB1160" s="76"/>
      <c r="FC1160" s="76"/>
      <c r="FD1160" s="76"/>
      <c r="FE1160" s="76"/>
      <c r="FF1160" s="76"/>
      <c r="FG1160" s="76"/>
      <c r="FH1160" s="76"/>
      <c r="FI1160" s="76"/>
      <c r="FJ1160" s="76"/>
      <c r="FK1160" s="76"/>
      <c r="FL1160" s="76"/>
      <c r="FM1160" s="76"/>
      <c r="FN1160" s="76"/>
      <c r="FO1160" s="76"/>
      <c r="FP1160" s="76"/>
      <c r="FQ1160" s="76"/>
      <c r="FR1160" s="76"/>
      <c r="FS1160" s="76"/>
      <c r="FT1160" s="76"/>
      <c r="FU1160" s="76"/>
      <c r="FV1160" s="76"/>
      <c r="FW1160" s="76"/>
      <c r="FX1160" s="76"/>
      <c r="FY1160" s="76"/>
      <c r="FZ1160" s="76"/>
      <c r="GA1160" s="76"/>
      <c r="GB1160" s="76"/>
      <c r="GC1160" s="76"/>
      <c r="GD1160" s="76"/>
      <c r="GE1160" s="76"/>
      <c r="GF1160" s="76"/>
      <c r="GG1160" s="76"/>
      <c r="GH1160" s="76"/>
      <c r="GI1160" s="76"/>
      <c r="GJ1160" s="76"/>
      <c r="GK1160" s="76"/>
      <c r="GL1160" s="76"/>
      <c r="GM1160" s="76"/>
      <c r="GN1160" s="76"/>
      <c r="GO1160" s="76"/>
      <c r="GP1160" s="76"/>
      <c r="GQ1160" s="76"/>
      <c r="GR1160" s="76"/>
      <c r="GS1160" s="76"/>
      <c r="GT1160" s="76"/>
      <c r="GU1160" s="76"/>
      <c r="GV1160" s="76"/>
      <c r="GW1160" s="76"/>
      <c r="GX1160" s="76"/>
      <c r="GY1160" s="76"/>
      <c r="GZ1160" s="76"/>
      <c r="HA1160" s="76"/>
      <c r="HB1160" s="76"/>
      <c r="HC1160" s="76"/>
      <c r="HD1160" s="76"/>
      <c r="HE1160" s="76"/>
      <c r="HF1160" s="76"/>
      <c r="HG1160" s="76"/>
      <c r="HH1160" s="76"/>
      <c r="HI1160" s="76"/>
      <c r="HJ1160" s="76"/>
      <c r="HK1160" s="76"/>
      <c r="HL1160" s="76"/>
      <c r="HM1160" s="76"/>
      <c r="HN1160" s="76"/>
      <c r="HO1160" s="76"/>
      <c r="HP1160" s="76"/>
      <c r="HQ1160" s="76"/>
      <c r="HR1160" s="76"/>
      <c r="HS1160" s="76"/>
      <c r="HT1160" s="76"/>
      <c r="HU1160" s="76"/>
      <c r="HV1160" s="76"/>
      <c r="HW1160" s="76"/>
      <c r="HX1160" s="76"/>
      <c r="HY1160" s="76"/>
      <c r="HZ1160" s="76"/>
      <c r="IA1160" s="76"/>
      <c r="IB1160" s="76"/>
      <c r="IC1160" s="76"/>
      <c r="ID1160" s="76"/>
      <c r="IE1160" s="76"/>
      <c r="IF1160" s="76"/>
      <c r="IG1160" s="76"/>
      <c r="IH1160" s="76"/>
      <c r="II1160" s="76"/>
      <c r="IJ1160" s="76"/>
      <c r="IK1160" s="76"/>
      <c r="IL1160" s="76"/>
      <c r="IM1160" s="76"/>
      <c r="IN1160" s="76"/>
      <c r="IO1160" s="76"/>
      <c r="IP1160" s="76"/>
      <c r="IQ1160" s="76"/>
      <c r="IR1160" s="76"/>
      <c r="IS1160" s="76"/>
      <c r="IT1160" s="76"/>
      <c r="IU1160" s="76"/>
    </row>
    <row r="1161" customFormat="false" ht="13.5" hidden="false" customHeight="false" outlineLevel="0" collapsed="false">
      <c r="A1161" s="96" t="s">
        <v>58</v>
      </c>
      <c r="B1161" s="80" t="n">
        <f aca="false">B1162+B1163</f>
        <v>20883.2</v>
      </c>
      <c r="C1161" s="80" t="n">
        <f aca="false">C1162+C1163</f>
        <v>22358.4</v>
      </c>
      <c r="D1161" s="59" t="n">
        <f aca="false">IFERROR(C1161/B1161*100,"")</f>
        <v>107.064051486362</v>
      </c>
      <c r="E1161" s="80" t="n">
        <f aca="false">E1162+E1163</f>
        <v>20040</v>
      </c>
      <c r="F1161" s="60" t="n">
        <f aca="false">IFERROR(G1161/E1161*100,"")</f>
        <v>11.5688622754491</v>
      </c>
      <c r="G1161" s="61" t="n">
        <f aca="false">C1161-E1161</f>
        <v>2318.4</v>
      </c>
    </row>
    <row r="1162" customFormat="false" ht="13.5" hidden="false" customHeight="false" outlineLevel="0" collapsed="false">
      <c r="A1162" s="83" t="s">
        <v>969</v>
      </c>
      <c r="B1162" s="84" t="n">
        <v>5005</v>
      </c>
      <c r="C1162" s="152" t="n">
        <v>5005</v>
      </c>
      <c r="D1162" s="66" t="n">
        <f aca="false">IFERROR(C1162/B1162*100,"")</f>
        <v>100</v>
      </c>
      <c r="E1162" s="84" t="n">
        <v>5005</v>
      </c>
      <c r="F1162" s="67" t="n">
        <f aca="false">IFERROR(G1162/E1162*100,"")</f>
        <v>0</v>
      </c>
      <c r="G1162" s="68" t="n">
        <f aca="false">C1162-E1162</f>
        <v>0</v>
      </c>
    </row>
    <row r="1163" customFormat="false" ht="13.5" hidden="false" customHeight="false" outlineLevel="0" collapsed="false">
      <c r="A1163" s="83" t="s">
        <v>970</v>
      </c>
      <c r="B1163" s="84" t="n">
        <f aca="false">B1164+B1165+B1166</f>
        <v>15878.2</v>
      </c>
      <c r="C1163" s="152" t="n">
        <f aca="false">C1164+C1165+C1166</f>
        <v>17353.4</v>
      </c>
      <c r="D1163" s="66" t="n">
        <f aca="false">IFERROR(C1163/B1163*100,"")</f>
        <v>109.290725649003</v>
      </c>
      <c r="E1163" s="84" t="n">
        <f aca="false">E1164+E1165+E1166</f>
        <v>15035</v>
      </c>
      <c r="F1163" s="67" t="n">
        <f aca="false">IFERROR(G1163/E1163*100,"")</f>
        <v>15.420019953442</v>
      </c>
      <c r="G1163" s="68" t="n">
        <f aca="false">C1163-E1163</f>
        <v>2318.4</v>
      </c>
    </row>
    <row r="1164" customFormat="false" ht="13.5" hidden="false" customHeight="false" outlineLevel="0" collapsed="false">
      <c r="A1164" s="83" t="s">
        <v>971</v>
      </c>
      <c r="B1164" s="84" t="n">
        <v>5620</v>
      </c>
      <c r="C1164" s="152" t="n">
        <v>5620</v>
      </c>
      <c r="D1164" s="66" t="n">
        <f aca="false">IFERROR(C1164/B1164*100,"")</f>
        <v>100</v>
      </c>
      <c r="E1164" s="84" t="n">
        <v>5620</v>
      </c>
      <c r="F1164" s="67" t="n">
        <f aca="false">IFERROR(G1164/E1164*100,"")</f>
        <v>0</v>
      </c>
      <c r="G1164" s="68" t="n">
        <f aca="false">C1164-E1164</f>
        <v>0</v>
      </c>
    </row>
    <row r="1165" customFormat="false" ht="13.5" hidden="false" customHeight="false" outlineLevel="0" collapsed="false">
      <c r="A1165" s="83" t="s">
        <v>972</v>
      </c>
      <c r="B1165" s="84" t="n">
        <v>5444.2</v>
      </c>
      <c r="C1165" s="152" t="n">
        <f aca="false">'全市一般公共预算支出（功能）'!C1165-2620</f>
        <v>6919.4</v>
      </c>
      <c r="D1165" s="66" t="n">
        <f aca="false">IFERROR(C1165/B1165*100,"")</f>
        <v>127.096726791815</v>
      </c>
      <c r="E1165" s="84" t="n">
        <f aca="false">4869-1704</f>
        <v>3165</v>
      </c>
      <c r="F1165" s="67" t="n">
        <f aca="false">IFERROR(G1165/E1165*100,"")</f>
        <v>118.6224328594</v>
      </c>
      <c r="G1165" s="68" t="n">
        <f aca="false">C1165-E1165</f>
        <v>3754.4</v>
      </c>
    </row>
    <row r="1166" customFormat="false" ht="13.5" hidden="false" customHeight="false" outlineLevel="0" collapsed="false">
      <c r="A1166" s="83" t="s">
        <v>973</v>
      </c>
      <c r="B1166" s="84" t="n">
        <v>4814</v>
      </c>
      <c r="C1166" s="152" t="n">
        <f aca="false">'全市一般公共预算支出（功能）'!C1166-347</f>
        <v>4814</v>
      </c>
      <c r="D1166" s="66" t="n">
        <f aca="false">IFERROR(C1166/B1166*100,"")</f>
        <v>100</v>
      </c>
      <c r="E1166" s="84" t="n">
        <f aca="false">6597-347</f>
        <v>6250</v>
      </c>
      <c r="F1166" s="67" t="n">
        <f aca="false">IFERROR(G1166/E1166*100,"")</f>
        <v>-22.976</v>
      </c>
      <c r="G1166" s="68" t="n">
        <f aca="false">C1166-E1166</f>
        <v>-1436</v>
      </c>
    </row>
    <row r="1167" customFormat="false" ht="13.5" hidden="false" customHeight="false" outlineLevel="0" collapsed="false">
      <c r="A1167" s="96" t="s">
        <v>1086</v>
      </c>
      <c r="B1167" s="80" t="n">
        <f aca="false">B1168+B1169</f>
        <v>7197</v>
      </c>
      <c r="C1167" s="153" t="n">
        <f aca="false">C1168+C1169</f>
        <v>22928</v>
      </c>
      <c r="D1167" s="59" t="n">
        <f aca="false">IFERROR(C1167/B1167*100,"")</f>
        <v>318.577184938169</v>
      </c>
      <c r="E1167" s="153" t="n">
        <f aca="false">E1168+E1169</f>
        <v>8382</v>
      </c>
      <c r="F1167" s="67" t="n">
        <f aca="false">IFERROR(G1167/E1167*100,"")</f>
        <v>173.538534955858</v>
      </c>
      <c r="G1167" s="68" t="n">
        <f aca="false">C1167-E1167</f>
        <v>14546</v>
      </c>
      <c r="H1167" s="62"/>
      <c r="I1167" s="62"/>
      <c r="J1167" s="62"/>
      <c r="K1167" s="62"/>
      <c r="L1167" s="62"/>
      <c r="M1167" s="62"/>
      <c r="N1167" s="62"/>
      <c r="O1167" s="62"/>
      <c r="P1167" s="62"/>
      <c r="Q1167" s="62"/>
      <c r="R1167" s="62"/>
      <c r="S1167" s="62"/>
      <c r="T1167" s="62"/>
      <c r="U1167" s="62"/>
      <c r="V1167" s="62"/>
      <c r="W1167" s="62"/>
      <c r="X1167" s="62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/>
      <c r="AJ1167" s="62"/>
      <c r="AK1167" s="62"/>
      <c r="AL1167" s="62"/>
      <c r="AM1167" s="62"/>
      <c r="AN1167" s="62"/>
      <c r="AO1167" s="62"/>
      <c r="AP1167" s="62"/>
      <c r="AQ1167" s="62"/>
      <c r="AR1167" s="62"/>
      <c r="AS1167" s="62"/>
      <c r="AT1167" s="62"/>
      <c r="AU1167" s="62"/>
      <c r="AV1167" s="62"/>
      <c r="AW1167" s="62"/>
      <c r="AX1167" s="62"/>
      <c r="AY1167" s="62"/>
      <c r="AZ1167" s="62"/>
      <c r="BA1167" s="62"/>
      <c r="BB1167" s="62"/>
      <c r="BC1167" s="62"/>
      <c r="BD1167" s="62"/>
      <c r="BE1167" s="62"/>
      <c r="BF1167" s="62"/>
      <c r="BG1167" s="62"/>
      <c r="BH1167" s="62"/>
      <c r="BI1167" s="62"/>
      <c r="BJ1167" s="62"/>
      <c r="BK1167" s="62"/>
      <c r="BL1167" s="62"/>
      <c r="BM1167" s="62"/>
      <c r="BN1167" s="62"/>
      <c r="BO1167" s="62"/>
      <c r="BP1167" s="62"/>
      <c r="BQ1167" s="62"/>
      <c r="BR1167" s="62"/>
      <c r="BS1167" s="62"/>
      <c r="BT1167" s="62"/>
      <c r="BU1167" s="62"/>
      <c r="BV1167" s="62"/>
      <c r="BW1167" s="62"/>
      <c r="BX1167" s="62"/>
      <c r="BY1167" s="62"/>
      <c r="BZ1167" s="62"/>
      <c r="CA1167" s="62"/>
      <c r="CB1167" s="62"/>
      <c r="CC1167" s="62"/>
      <c r="CD1167" s="62"/>
      <c r="CE1167" s="62"/>
      <c r="CF1167" s="62"/>
      <c r="CG1167" s="62"/>
      <c r="CH1167" s="62"/>
      <c r="CI1167" s="62"/>
      <c r="CJ1167" s="62"/>
      <c r="CK1167" s="62"/>
      <c r="CL1167" s="62"/>
      <c r="CM1167" s="62"/>
      <c r="CN1167" s="62"/>
      <c r="CO1167" s="62"/>
      <c r="CP1167" s="62"/>
      <c r="CQ1167" s="62"/>
      <c r="CR1167" s="62"/>
      <c r="CS1167" s="62"/>
      <c r="CT1167" s="62"/>
      <c r="CU1167" s="62"/>
      <c r="CV1167" s="62"/>
      <c r="CW1167" s="62"/>
      <c r="CX1167" s="62"/>
      <c r="CY1167" s="62"/>
      <c r="CZ1167" s="62"/>
      <c r="DA1167" s="62"/>
      <c r="DB1167" s="62"/>
      <c r="DC1167" s="62"/>
      <c r="DD1167" s="62"/>
      <c r="DE1167" s="62"/>
      <c r="DF1167" s="62"/>
      <c r="DG1167" s="62"/>
      <c r="DH1167" s="62"/>
      <c r="DI1167" s="62"/>
      <c r="DJ1167" s="62"/>
      <c r="DK1167" s="62"/>
      <c r="DL1167" s="62"/>
      <c r="DM1167" s="62"/>
      <c r="DN1167" s="62"/>
      <c r="DO1167" s="62"/>
      <c r="DP1167" s="62"/>
      <c r="DQ1167" s="62"/>
      <c r="DR1167" s="62"/>
      <c r="DS1167" s="62"/>
      <c r="DT1167" s="62"/>
      <c r="DU1167" s="62"/>
      <c r="DV1167" s="62"/>
      <c r="DW1167" s="62"/>
      <c r="DX1167" s="62"/>
      <c r="DY1167" s="62"/>
      <c r="DZ1167" s="62"/>
      <c r="EA1167" s="62"/>
      <c r="EB1167" s="62"/>
      <c r="EC1167" s="62"/>
      <c r="ED1167" s="62"/>
      <c r="EE1167" s="62"/>
      <c r="EF1167" s="62"/>
      <c r="EG1167" s="62"/>
      <c r="EH1167" s="62"/>
      <c r="EI1167" s="62"/>
      <c r="EJ1167" s="62"/>
      <c r="EK1167" s="62"/>
      <c r="EL1167" s="62"/>
      <c r="EM1167" s="62"/>
      <c r="EN1167" s="62"/>
      <c r="EO1167" s="62"/>
      <c r="EP1167" s="62"/>
      <c r="EQ1167" s="62"/>
      <c r="ER1167" s="62"/>
      <c r="ES1167" s="62"/>
      <c r="ET1167" s="62"/>
      <c r="EU1167" s="62"/>
      <c r="EV1167" s="62"/>
      <c r="EW1167" s="62"/>
      <c r="EX1167" s="62"/>
      <c r="EY1167" s="62"/>
      <c r="EZ1167" s="62"/>
      <c r="FA1167" s="62"/>
      <c r="FB1167" s="62"/>
      <c r="FC1167" s="62"/>
      <c r="FD1167" s="62"/>
      <c r="FE1167" s="62"/>
      <c r="FF1167" s="62"/>
      <c r="FG1167" s="62"/>
      <c r="FH1167" s="62"/>
      <c r="FI1167" s="62"/>
      <c r="FJ1167" s="62"/>
      <c r="FK1167" s="62"/>
      <c r="FL1167" s="62"/>
      <c r="FM1167" s="62"/>
      <c r="FN1167" s="62"/>
      <c r="FO1167" s="62"/>
      <c r="FP1167" s="62"/>
      <c r="FQ1167" s="62"/>
      <c r="FR1167" s="62"/>
      <c r="FS1167" s="62"/>
      <c r="FT1167" s="62"/>
      <c r="FU1167" s="62"/>
      <c r="FV1167" s="62"/>
      <c r="FW1167" s="62"/>
      <c r="FX1167" s="62"/>
      <c r="FY1167" s="62"/>
      <c r="FZ1167" s="62"/>
      <c r="GA1167" s="62"/>
      <c r="GB1167" s="62"/>
      <c r="GC1167" s="62"/>
      <c r="GD1167" s="62"/>
      <c r="GE1167" s="62"/>
      <c r="GF1167" s="62"/>
      <c r="GG1167" s="62"/>
      <c r="GH1167" s="62"/>
      <c r="GI1167" s="62"/>
      <c r="GJ1167" s="62"/>
      <c r="GK1167" s="62"/>
      <c r="GL1167" s="62"/>
      <c r="GM1167" s="62"/>
      <c r="GN1167" s="62"/>
      <c r="GO1167" s="62"/>
      <c r="GP1167" s="62"/>
      <c r="GQ1167" s="62"/>
      <c r="GR1167" s="62"/>
      <c r="GS1167" s="62"/>
      <c r="GT1167" s="62"/>
      <c r="GU1167" s="62"/>
      <c r="GV1167" s="62"/>
      <c r="GW1167" s="62"/>
      <c r="GX1167" s="62"/>
      <c r="GY1167" s="62"/>
      <c r="GZ1167" s="62"/>
      <c r="HA1167" s="62"/>
      <c r="HB1167" s="62"/>
      <c r="HC1167" s="62"/>
      <c r="HD1167" s="62"/>
      <c r="HE1167" s="62"/>
      <c r="HF1167" s="62"/>
      <c r="HG1167" s="62"/>
      <c r="HH1167" s="62"/>
      <c r="HI1167" s="62"/>
      <c r="HJ1167" s="62"/>
      <c r="HK1167" s="62"/>
      <c r="HL1167" s="62"/>
      <c r="HM1167" s="62"/>
      <c r="HN1167" s="62"/>
      <c r="HO1167" s="62"/>
      <c r="HP1167" s="62"/>
      <c r="HQ1167" s="62"/>
      <c r="HR1167" s="62"/>
      <c r="HS1167" s="62"/>
      <c r="HT1167" s="62"/>
      <c r="HU1167" s="62"/>
      <c r="HV1167" s="62"/>
      <c r="HW1167" s="62"/>
      <c r="HX1167" s="62"/>
      <c r="HY1167" s="62"/>
      <c r="HZ1167" s="62"/>
      <c r="IA1167" s="62"/>
      <c r="IB1167" s="62"/>
      <c r="IC1167" s="62"/>
      <c r="ID1167" s="62"/>
      <c r="IE1167" s="62"/>
      <c r="IF1167" s="62"/>
      <c r="IG1167" s="62"/>
      <c r="IH1167" s="62"/>
      <c r="II1167" s="62"/>
      <c r="IJ1167" s="62"/>
      <c r="IK1167" s="62"/>
      <c r="IL1167" s="62"/>
      <c r="IM1167" s="62"/>
      <c r="IN1167" s="62"/>
      <c r="IO1167" s="62"/>
      <c r="IP1167" s="62"/>
      <c r="IQ1167" s="62"/>
      <c r="IR1167" s="62"/>
      <c r="IS1167" s="62"/>
      <c r="IT1167" s="62"/>
      <c r="IU1167" s="62"/>
    </row>
    <row r="1168" customFormat="false" ht="13.5" hidden="false" customHeight="false" outlineLevel="0" collapsed="false">
      <c r="A1168" s="83" t="s">
        <v>1097</v>
      </c>
      <c r="B1168" s="84" t="n">
        <v>1582</v>
      </c>
      <c r="C1168" s="152" t="n">
        <v>1582</v>
      </c>
      <c r="D1168" s="66" t="n">
        <f aca="false">IFERROR(C1168/B1168*100,"")</f>
        <v>100</v>
      </c>
      <c r="E1168" s="84" t="n">
        <v>1582</v>
      </c>
      <c r="F1168" s="67" t="n">
        <f aca="false">IFERROR(G1168/E1168*100,"")</f>
        <v>0</v>
      </c>
      <c r="G1168" s="68" t="n">
        <f aca="false">C1168-E1168</f>
        <v>0</v>
      </c>
    </row>
    <row r="1169" customFormat="false" ht="13.5" hidden="false" customHeight="false" outlineLevel="0" collapsed="false">
      <c r="A1169" s="83" t="s">
        <v>1098</v>
      </c>
      <c r="B1169" s="84" t="n">
        <v>5615</v>
      </c>
      <c r="C1169" s="152" t="n">
        <v>21346</v>
      </c>
      <c r="D1169" s="66" t="n">
        <f aca="false">IFERROR(C1169/B1169*100,"")</f>
        <v>380.160284951024</v>
      </c>
      <c r="E1169" s="152" t="n">
        <f aca="false">500+624+5098+578</f>
        <v>6800</v>
      </c>
      <c r="F1169" s="67" t="n">
        <f aca="false">IFERROR(G1169/E1169*100,"")</f>
        <v>213.911764705882</v>
      </c>
      <c r="G1169" s="68" t="n">
        <f aca="false">C1169-E1169</f>
        <v>14546</v>
      </c>
    </row>
    <row r="1170" customFormat="false" ht="13.5" hidden="false" customHeight="false" outlineLevel="0" collapsed="false">
      <c r="A1170" s="98" t="s">
        <v>1087</v>
      </c>
      <c r="B1170" s="80" t="n">
        <f aca="false">B1171</f>
        <v>303</v>
      </c>
      <c r="C1170" s="154" t="n">
        <f aca="false">C1171</f>
        <v>-3697</v>
      </c>
      <c r="D1170" s="99" t="n">
        <f aca="false">IFERROR(C1170/B1170*100,"")</f>
        <v>-1220.13201320132</v>
      </c>
      <c r="E1170" s="80" t="n">
        <f aca="false">E1171</f>
        <v>107794</v>
      </c>
      <c r="F1170" s="60" t="n">
        <f aca="false">IFERROR(G1170/E1170*100,"")</f>
        <v>-103.429689964191</v>
      </c>
      <c r="G1170" s="61" t="n">
        <f aca="false">C1170-E1170</f>
        <v>-111491</v>
      </c>
    </row>
    <row r="1171" customFormat="false" ht="13.5" hidden="false" customHeight="false" outlineLevel="0" collapsed="false">
      <c r="A1171" s="82" t="s">
        <v>974</v>
      </c>
      <c r="B1171" s="80" t="n">
        <f aca="false">SUM(B1172:B1172)</f>
        <v>303</v>
      </c>
      <c r="C1171" s="154" t="n">
        <f aca="false">SUM(C1172:C1172)</f>
        <v>-3697</v>
      </c>
      <c r="D1171" s="99" t="n">
        <f aca="false">IFERROR(C1171/B1171*100,"")</f>
        <v>-1220.13201320132</v>
      </c>
      <c r="E1171" s="80" t="n">
        <f aca="false">SUM(E1172:E1172)</f>
        <v>107794</v>
      </c>
      <c r="F1171" s="60" t="n">
        <f aca="false">IFERROR(G1171/E1171*100,"")</f>
        <v>-103.429689964191</v>
      </c>
      <c r="G1171" s="61" t="n">
        <f aca="false">C1171-E1171</f>
        <v>-111491</v>
      </c>
    </row>
    <row r="1172" customFormat="false" ht="13.5" hidden="false" customHeight="false" outlineLevel="0" collapsed="false">
      <c r="A1172" s="83" t="s">
        <v>975</v>
      </c>
      <c r="B1172" s="84" t="n">
        <v>303</v>
      </c>
      <c r="C1172" s="84" t="n">
        <v>-3697</v>
      </c>
      <c r="D1172" s="100" t="n">
        <f aca="false">IFERROR(C1172/B1172*100,"")</f>
        <v>-1220.13201320132</v>
      </c>
      <c r="E1172" s="84" t="n">
        <v>107794</v>
      </c>
      <c r="F1172" s="67" t="n">
        <f aca="false">IFERROR(G1172/E1172*100,"")</f>
        <v>-103.429689964191</v>
      </c>
      <c r="G1172" s="68" t="n">
        <f aca="false">C1172-E1172</f>
        <v>-111491</v>
      </c>
    </row>
    <row r="1173" customFormat="false" ht="13.5" hidden="false" customHeight="false" outlineLevel="0" collapsed="false">
      <c r="A1173" s="155" t="s">
        <v>1088</v>
      </c>
      <c r="B1173" s="80" t="n">
        <f aca="false">B1174</f>
        <v>300</v>
      </c>
      <c r="C1173" s="80" t="n">
        <f aca="false">C1174</f>
        <v>18432</v>
      </c>
      <c r="D1173" s="99" t="n">
        <f aca="false">IFERROR(C1173/B1173*100,"")</f>
        <v>6144</v>
      </c>
      <c r="E1173" s="80" t="n">
        <f aca="false">E1174</f>
        <v>19559.773</v>
      </c>
      <c r="F1173" s="60" t="n">
        <f aca="false">IFERROR(G1173/E1173*100,"")</f>
        <v>-5.7657775476228</v>
      </c>
      <c r="G1173" s="61" t="n">
        <f aca="false">C1173-E1173</f>
        <v>-1127.77299999999</v>
      </c>
      <c r="H1173" s="62"/>
      <c r="I1173" s="62"/>
      <c r="J1173" s="62"/>
      <c r="K1173" s="62"/>
      <c r="L1173" s="62"/>
      <c r="M1173" s="62"/>
      <c r="N1173" s="62"/>
      <c r="O1173" s="62"/>
      <c r="P1173" s="62"/>
      <c r="Q1173" s="62"/>
      <c r="R1173" s="62"/>
      <c r="S1173" s="62"/>
      <c r="T1173" s="62"/>
      <c r="U1173" s="62"/>
      <c r="V1173" s="62"/>
      <c r="W1173" s="62"/>
      <c r="X1173" s="62"/>
      <c r="Y1173" s="62"/>
      <c r="Z1173" s="62"/>
      <c r="AA1173" s="62"/>
      <c r="AB1173" s="62"/>
      <c r="AC1173" s="62"/>
      <c r="AD1173" s="62"/>
      <c r="AE1173" s="62"/>
      <c r="AF1173" s="62"/>
      <c r="AG1173" s="62"/>
      <c r="AH1173" s="62"/>
      <c r="AI1173" s="62"/>
      <c r="AJ1173" s="62"/>
      <c r="AK1173" s="62"/>
      <c r="AL1173" s="62"/>
      <c r="AM1173" s="62"/>
      <c r="AN1173" s="62"/>
      <c r="AO1173" s="62"/>
      <c r="AP1173" s="62"/>
      <c r="AQ1173" s="62"/>
      <c r="AR1173" s="62"/>
      <c r="AS1173" s="62"/>
      <c r="AT1173" s="62"/>
      <c r="AU1173" s="62"/>
      <c r="AV1173" s="62"/>
      <c r="AW1173" s="62"/>
      <c r="AX1173" s="62"/>
      <c r="AY1173" s="62"/>
      <c r="AZ1173" s="62"/>
      <c r="BA1173" s="62"/>
      <c r="BB1173" s="62"/>
      <c r="BC1173" s="62"/>
      <c r="BD1173" s="62"/>
      <c r="BE1173" s="62"/>
      <c r="BF1173" s="62"/>
      <c r="BG1173" s="62"/>
      <c r="BH1173" s="62"/>
      <c r="BI1173" s="62"/>
      <c r="BJ1173" s="62"/>
      <c r="BK1173" s="62"/>
      <c r="BL1173" s="62"/>
      <c r="BM1173" s="62"/>
      <c r="BN1173" s="62"/>
      <c r="BO1173" s="62"/>
      <c r="BP1173" s="62"/>
      <c r="BQ1173" s="62"/>
      <c r="BR1173" s="62"/>
      <c r="BS1173" s="62"/>
      <c r="BT1173" s="62"/>
      <c r="BU1173" s="62"/>
      <c r="BV1173" s="62"/>
      <c r="BW1173" s="62"/>
      <c r="BX1173" s="62"/>
      <c r="BY1173" s="62"/>
      <c r="BZ1173" s="62"/>
      <c r="CA1173" s="62"/>
      <c r="CB1173" s="62"/>
      <c r="CC1173" s="62"/>
      <c r="CD1173" s="62"/>
      <c r="CE1173" s="62"/>
      <c r="CF1173" s="62"/>
      <c r="CG1173" s="62"/>
      <c r="CH1173" s="62"/>
      <c r="CI1173" s="62"/>
      <c r="CJ1173" s="62"/>
      <c r="CK1173" s="62"/>
      <c r="CL1173" s="62"/>
      <c r="CM1173" s="62"/>
      <c r="CN1173" s="62"/>
      <c r="CO1173" s="62"/>
      <c r="CP1173" s="62"/>
      <c r="CQ1173" s="62"/>
      <c r="CR1173" s="62"/>
      <c r="CS1173" s="62"/>
      <c r="CT1173" s="62"/>
      <c r="CU1173" s="62"/>
      <c r="CV1173" s="62"/>
      <c r="CW1173" s="62"/>
      <c r="CX1173" s="62"/>
      <c r="CY1173" s="62"/>
      <c r="CZ1173" s="62"/>
      <c r="DA1173" s="62"/>
      <c r="DB1173" s="62"/>
      <c r="DC1173" s="62"/>
      <c r="DD1173" s="62"/>
      <c r="DE1173" s="62"/>
      <c r="DF1173" s="62"/>
      <c r="DG1173" s="62"/>
      <c r="DH1173" s="62"/>
      <c r="DI1173" s="62"/>
      <c r="DJ1173" s="62"/>
      <c r="DK1173" s="62"/>
      <c r="DL1173" s="62"/>
      <c r="DM1173" s="62"/>
      <c r="DN1173" s="62"/>
      <c r="DO1173" s="62"/>
      <c r="DP1173" s="62"/>
      <c r="DQ1173" s="62"/>
      <c r="DR1173" s="62"/>
      <c r="DS1173" s="62"/>
      <c r="DT1173" s="62"/>
      <c r="DU1173" s="62"/>
      <c r="DV1173" s="62"/>
      <c r="DW1173" s="62"/>
      <c r="DX1173" s="62"/>
      <c r="DY1173" s="62"/>
      <c r="DZ1173" s="62"/>
      <c r="EA1173" s="62"/>
      <c r="EB1173" s="62"/>
      <c r="EC1173" s="62"/>
      <c r="ED1173" s="62"/>
      <c r="EE1173" s="62"/>
      <c r="EF1173" s="62"/>
      <c r="EG1173" s="62"/>
      <c r="EH1173" s="62"/>
      <c r="EI1173" s="62"/>
      <c r="EJ1173" s="62"/>
      <c r="EK1173" s="62"/>
      <c r="EL1173" s="62"/>
      <c r="EM1173" s="62"/>
      <c r="EN1173" s="62"/>
      <c r="EO1173" s="62"/>
      <c r="EP1173" s="62"/>
      <c r="EQ1173" s="62"/>
      <c r="ER1173" s="62"/>
      <c r="ES1173" s="62"/>
      <c r="ET1173" s="62"/>
      <c r="EU1173" s="62"/>
      <c r="EV1173" s="62"/>
      <c r="EW1173" s="62"/>
      <c r="EX1173" s="62"/>
      <c r="EY1173" s="62"/>
      <c r="EZ1173" s="62"/>
      <c r="FA1173" s="62"/>
      <c r="FB1173" s="62"/>
      <c r="FC1173" s="62"/>
      <c r="FD1173" s="62"/>
      <c r="FE1173" s="62"/>
      <c r="FF1173" s="62"/>
      <c r="FG1173" s="62"/>
      <c r="FH1173" s="62"/>
      <c r="FI1173" s="62"/>
      <c r="FJ1173" s="62"/>
      <c r="FK1173" s="62"/>
      <c r="FL1173" s="62"/>
      <c r="FM1173" s="62"/>
      <c r="FN1173" s="62"/>
      <c r="FO1173" s="62"/>
      <c r="FP1173" s="62"/>
      <c r="FQ1173" s="62"/>
      <c r="FR1173" s="62"/>
      <c r="FS1173" s="62"/>
      <c r="FT1173" s="62"/>
      <c r="FU1173" s="62"/>
      <c r="FV1173" s="62"/>
      <c r="FW1173" s="62"/>
      <c r="FX1173" s="62"/>
      <c r="FY1173" s="62"/>
      <c r="FZ1173" s="62"/>
      <c r="GA1173" s="62"/>
      <c r="GB1173" s="62"/>
      <c r="GC1173" s="62"/>
      <c r="GD1173" s="62"/>
      <c r="GE1173" s="62"/>
      <c r="GF1173" s="62"/>
      <c r="GG1173" s="62"/>
      <c r="GH1173" s="62"/>
      <c r="GI1173" s="62"/>
      <c r="GJ1173" s="62"/>
      <c r="GK1173" s="62"/>
      <c r="GL1173" s="62"/>
      <c r="GM1173" s="62"/>
      <c r="GN1173" s="62"/>
      <c r="GO1173" s="62"/>
      <c r="GP1173" s="62"/>
      <c r="GQ1173" s="62"/>
      <c r="GR1173" s="62"/>
      <c r="GS1173" s="62"/>
      <c r="GT1173" s="62"/>
      <c r="GU1173" s="62"/>
      <c r="GV1173" s="62"/>
      <c r="GW1173" s="62"/>
      <c r="GX1173" s="62"/>
      <c r="GY1173" s="62"/>
      <c r="GZ1173" s="62"/>
      <c r="HA1173" s="62"/>
      <c r="HB1173" s="62"/>
      <c r="HC1173" s="62"/>
      <c r="HD1173" s="62"/>
      <c r="HE1173" s="62"/>
      <c r="HF1173" s="62"/>
      <c r="HG1173" s="62"/>
      <c r="HH1173" s="62"/>
      <c r="HI1173" s="62"/>
      <c r="HJ1173" s="62"/>
      <c r="HK1173" s="62"/>
      <c r="HL1173" s="62"/>
      <c r="HM1173" s="62"/>
      <c r="HN1173" s="62"/>
      <c r="HO1173" s="62"/>
      <c r="HP1173" s="62"/>
      <c r="HQ1173" s="62"/>
      <c r="HR1173" s="62"/>
      <c r="HS1173" s="62"/>
      <c r="HT1173" s="62"/>
      <c r="HU1173" s="62"/>
      <c r="HV1173" s="62"/>
      <c r="HW1173" s="62"/>
      <c r="HX1173" s="62"/>
      <c r="HY1173" s="62"/>
      <c r="HZ1173" s="62"/>
      <c r="IA1173" s="62"/>
      <c r="IB1173" s="62"/>
      <c r="IC1173" s="62"/>
      <c r="ID1173" s="62"/>
      <c r="IE1173" s="62"/>
      <c r="IF1173" s="62"/>
      <c r="IG1173" s="62"/>
      <c r="IH1173" s="62"/>
      <c r="II1173" s="62"/>
      <c r="IJ1173" s="62"/>
      <c r="IK1173" s="62"/>
      <c r="IL1173" s="62"/>
      <c r="IM1173" s="62"/>
      <c r="IN1173" s="62"/>
      <c r="IO1173" s="62"/>
      <c r="IP1173" s="62"/>
      <c r="IQ1173" s="62"/>
      <c r="IR1173" s="62"/>
      <c r="IS1173" s="62"/>
      <c r="IT1173" s="62"/>
      <c r="IU1173" s="62"/>
    </row>
    <row r="1174" customFormat="false" ht="13.5" hidden="false" customHeight="false" outlineLevel="0" collapsed="false">
      <c r="A1174" s="102" t="s">
        <v>976</v>
      </c>
      <c r="B1174" s="84" t="n">
        <v>300</v>
      </c>
      <c r="C1174" s="84" t="n">
        <f aca="false">'全市一般公共预算支出（功能）'!C1171-1129-3046</f>
        <v>18432</v>
      </c>
      <c r="D1174" s="100" t="n">
        <f aca="false">IFERROR(C1174/B1174*100,"")</f>
        <v>6144</v>
      </c>
      <c r="E1174" s="84" t="n">
        <f aca="false">E1176-E6-E1161-E1167-E1170-E1175</f>
        <v>19559.773</v>
      </c>
      <c r="F1174" s="67" t="n">
        <f aca="false">IFERROR(G1174/E1174*100,"")</f>
        <v>-5.7657775476228</v>
      </c>
      <c r="G1174" s="68" t="n">
        <f aca="false">C1174-E1174</f>
        <v>-1127.77299999999</v>
      </c>
    </row>
    <row r="1175" customFormat="false" ht="13.5" hidden="false" customHeight="false" outlineLevel="0" collapsed="false">
      <c r="A1175" s="35" t="s">
        <v>1089</v>
      </c>
      <c r="B1175" s="80" t="n">
        <v>68.0668999999871</v>
      </c>
      <c r="C1175" s="80" t="n">
        <f aca="false">C1176-C6-C1161-C1167-C1170-C1173</f>
        <v>60613.6</v>
      </c>
      <c r="D1175" s="99" t="n">
        <f aca="false">IFERROR(C1175/B1175*100,"")</f>
        <v>89050.037536617</v>
      </c>
      <c r="E1175" s="80" t="n">
        <v>1541</v>
      </c>
      <c r="F1175" s="103" t="n">
        <f aca="false">IFERROR(G1175/E1175*100,"")</f>
        <v>3833.39390006489</v>
      </c>
      <c r="G1175" s="61" t="n">
        <f aca="false">C1175-E1175</f>
        <v>59072.6</v>
      </c>
    </row>
    <row r="1176" customFormat="false" ht="13.5" hidden="false" customHeight="false" outlineLevel="0" collapsed="false">
      <c r="A1176" s="104" t="s">
        <v>70</v>
      </c>
      <c r="B1176" s="80" t="n">
        <f aca="false">市本级一般公共预算收入!B51</f>
        <v>313570.2669</v>
      </c>
      <c r="C1176" s="80" t="n">
        <f aca="false">市本级一般公共预算收入!C51</f>
        <v>399378</v>
      </c>
      <c r="D1176" s="99" t="n">
        <f aca="false">IFERROR(C1176/B1176*100,"")</f>
        <v>127.364754301582</v>
      </c>
      <c r="E1176" s="80" t="n">
        <f aca="false">市本级一般公共预算收入!E51</f>
        <v>353437.773</v>
      </c>
      <c r="F1176" s="60" t="n">
        <f aca="false">IFERROR(G1176/E1176*100,"")</f>
        <v>12.9981090051742</v>
      </c>
      <c r="G1176" s="61" t="n">
        <f aca="false">C1176-E1176</f>
        <v>45940.227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dataValidations count="1">
    <dataValidation allowBlank="true" error="请输入整数！" errorStyle="stop" operator="between" showDropDown="false" showErrorMessage="true" showInputMessage="false" sqref="B7:E7 IK7:IM7 IO7 IT7:IV7 D8:D1176 IM8:IM134 B135:C135 E135 IK135:IM135 IO135 IT135:IV135 IM136:IM139 B140:C141 E140:E141 IK140:IM141 IO140:IO141 IT140:IV141 IM142:IM147 B148:C148 E148 IK148:IM148 IO148 IT148:IV148 IM149 B150:C151 E150:E151 IK150:IM151 IO150:IO151 IT150:IV151 IM152 B153:C153 E153 IK153:IM153 IO153 IT153:IV153 IM154:IM155 B156:C156 E156 IK156:IM156 IO156 IT156:IV156 IM157:IM197 B198:C198 E198 IK198:IM198 IO198 IT198:IV198 IM199:IM230 B231:C231 E231 IK231:IM231 IO231 IT231:IV231 IM232:IM246 B247:C247 E247 IK247:IM247 IO247 IT247:IV247 IM248:IM277 B278:C278 E278 IK278:IM278 IO278 IT278:IV278 IM279:IM357 B358:C358 E358 IK358:IM358 IO358 IT358:IV358 IM359:IM405 B406:C406 E406 IK406:IM406 IO406 IT406:IV406 IM407:IM419 B420:C420 E420 IK420:IM420 IO420 IT420:IV420 IM421 B422:C422 E422 IK422:IM422 IO422 IT422:IV422 IM423 B424:C424 E424 IK424:IM424 IO424 IT424:IV424 IM425:IM429 B430:C430 E430 IK430:IM430 IO430 IT430:IV430 IM431:IM447 B448:C448 E448 IK448:IM448 IO448 IT448:IV448 IM449:IM503 B504:C504 E504 IK504:IM504 IO504 IT504:IV504 IM505 B506:C506 E506 IK506:IM506 IO506 IT506:IV506 IM507:IM510 B511:C511 E511 IK511:IM511 IO511 IT511:IV511 IM512:IM528 B529:C531 E529:E531 IK529:IM531 IO529:IO531 IT529:IV531 IM532:IM610 B611:C611 E611 IK611:IM611 IO611 IT611:IV611 IM612:IM1176" type="whole">
      <formula1>-100000000</formula1>
      <formula2>10000000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6:06:37Z</dcterms:created>
  <dc:creator>刘敏</dc:creator>
  <dc:description/>
  <dc:language>en-US</dc:language>
  <cp:lastModifiedBy>刘敏</cp:lastModifiedBy>
  <cp:lastPrinted>2018-01-04T02:28:12Z</cp:lastPrinted>
  <dcterms:modified xsi:type="dcterms:W3CDTF">2018-01-08T03:42:57Z</dcterms:modified>
  <cp:revision>0</cp:revision>
  <dc:subject/>
  <dc:title/>
</cp:coreProperties>
</file>