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6"/>
  </bookViews>
  <sheets>
    <sheet name="全市封面" sheetId="1" state="visible" r:id="rId2"/>
    <sheet name="收支总表" sheetId="2" state="visible" r:id="rId3"/>
    <sheet name="收支结余辅助表" sheetId="3" state="hidden" r:id="rId4"/>
    <sheet name="全市基金收入" sheetId="4" state="visible" r:id="rId5"/>
    <sheet name="全市基金支出" sheetId="5" state="visible" r:id="rId6"/>
    <sheet name="本级封面" sheetId="6" state="visible" r:id="rId7"/>
    <sheet name="本级收支总表" sheetId="7" state="visible" r:id="rId8"/>
    <sheet name="本级-收支结余辅助表" sheetId="8" state="hidden" r:id="rId9"/>
    <sheet name="本级基金收入" sheetId="9" state="visible" r:id="rId10"/>
    <sheet name="本级基金支出" sheetId="10" state="visible" r:id="rId11"/>
  </sheets>
  <definedNames>
    <definedName function="false" hidden="false" localSheetId="4" name="_xlnm.Print_Area" vbProcedure="false">全市基金支出!$A$1:$F$76</definedName>
    <definedName function="false" hidden="false" localSheetId="4" name="_xlnm.Print_Titles" vbProcedure="false">全市基金支出!$1:$4</definedName>
    <definedName function="false" hidden="false" localSheetId="3" name="_xlnm.Print_Area" vbProcedure="false">全市基金收入!$A$1:$F$30</definedName>
    <definedName function="false" hidden="false" localSheetId="3" name="_xlnm.Print_Titles" vbProcedure="false">全市基金收入!$1:$4</definedName>
    <definedName function="false" hidden="false" localSheetId="1" name="_xlnm.Print_Titles" vbProcedure="false">收支总表!$1:$5</definedName>
    <definedName function="false" hidden="false" localSheetId="9" name="_xlnm.Print_Titles" vbProcedure="false">本级基金支出!$1:$4</definedName>
    <definedName function="false" hidden="false" localSheetId="6" name="_xlnm.Print_Titles" vbProcedure="false">本级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会计账余额</t>
        </r>
        <r>
          <rPr>
            <sz val="9"/>
            <color rgb="FF000000"/>
            <rFont val="Tahoma"/>
            <family val="2"/>
          </rPr>
          <t xml:space="preserve">549.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0</xdr:row>
                <xdr:rowOff>18</xdr:rowOff>
              </xdr:from>
              <xdr:to>
                <xdr:col>8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会计账余额</t>
        </r>
        <r>
          <rPr>
            <sz val="9"/>
            <color rgb="FF000000"/>
            <rFont val="Tahoma"/>
            <family val="2"/>
          </rPr>
          <t xml:space="preserve">549.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0</xdr:row>
                <xdr:rowOff>18</xdr:rowOff>
              </xdr:from>
              <xdr:to>
                <xdr:col>11</xdr:col>
                <xdr:colOff>51</xdr:colOff>
                <xdr:row>13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年发生</t>
        </r>
        <r>
          <rPr>
            <sz val="9"/>
            <color rgb="FF000000"/>
            <rFont val="Tahoma"/>
            <family val="2"/>
          </rPr>
          <t xml:space="preserve">41</t>
        </r>
        <r>
          <rPr>
            <sz val="9"/>
            <color rgb="FF000000"/>
            <rFont val="DejaVu Sans"/>
            <family val="2"/>
          </rPr>
          <t xml:space="preserve">万元，反映在国有土地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2</xdr:row>
                <xdr:rowOff>19</xdr:rowOff>
              </xdr:from>
              <xdr:to>
                <xdr:col>18</xdr:col>
                <xdr:colOff>17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会计账余额</t>
        </r>
        <r>
          <rPr>
            <sz val="9"/>
            <color rgb="FF000000"/>
            <rFont val="Tahoma"/>
            <family val="2"/>
          </rPr>
          <t xml:space="preserve">549.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1</xdr:row>
                <xdr:rowOff>35</xdr:rowOff>
              </xdr:from>
              <xdr:to>
                <xdr:col>7</xdr:col>
                <xdr:colOff>33</xdr:colOff>
                <xdr:row>14</xdr:row>
                <xdr:rowOff>5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会计账余额</t>
        </r>
        <r>
          <rPr>
            <sz val="9"/>
            <color rgb="FF000000"/>
            <rFont val="Tahoma"/>
            <family val="2"/>
          </rPr>
          <t xml:space="preserve">549.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35</xdr:rowOff>
              </xdr:from>
              <xdr:to>
                <xdr:col>10</xdr:col>
                <xdr:colOff>62</xdr:colOff>
                <xdr:row>14</xdr:row>
                <xdr:rowOff>5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年发生</t>
        </r>
        <r>
          <rPr>
            <sz val="9"/>
            <color rgb="FF000000"/>
            <rFont val="Tahoma"/>
            <family val="2"/>
          </rPr>
          <t xml:space="preserve">41</t>
        </r>
        <r>
          <rPr>
            <sz val="9"/>
            <color rgb="FF000000"/>
            <rFont val="DejaVu Sans"/>
            <family val="2"/>
          </rPr>
          <t xml:space="preserve">万元，反映在国有土地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2</xdr:row>
                <xdr:rowOff>19</xdr:rowOff>
              </xdr:from>
              <xdr:to>
                <xdr:col>17</xdr:col>
                <xdr:colOff>29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163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鹤山市</t>
    </r>
    <r>
      <rPr>
        <b val="true"/>
        <sz val="26"/>
        <rFont val="黑体"/>
        <family val="3"/>
        <charset val="134"/>
      </rPr>
      <t xml:space="preserve">2018</t>
    </r>
    <r>
      <rPr>
        <b val="true"/>
        <sz val="26"/>
        <rFont val="Noto Sans"/>
        <family val="2"/>
      </rPr>
      <t xml:space="preserve">年全市政府性基金收支预算表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-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全市政府性基金预算收支汇总表</t>
    </r>
  </si>
  <si>
    <t xml:space="preserve">单位：万元</t>
  </si>
  <si>
    <t xml:space="preserve">收入项目</t>
  </si>
  <si>
    <t xml:space="preserve">支出项目</t>
  </si>
  <si>
    <t xml:space="preserve">科目号</t>
  </si>
  <si>
    <t xml:space="preserve">科目名称</t>
  </si>
  <si>
    <r>
      <rPr>
        <b val="true"/>
        <sz val="11.5"/>
        <rFont val="宋体"/>
        <family val="0"/>
        <charset val="134"/>
      </rPr>
      <t xml:space="preserve">2017</t>
    </r>
    <r>
      <rPr>
        <b val="true"/>
        <sz val="11.5"/>
        <rFont val="Noto Sans"/>
        <family val="2"/>
      </rPr>
      <t xml:space="preserve">年实绩</t>
    </r>
  </si>
  <si>
    <r>
      <rPr>
        <b val="true"/>
        <sz val="11.5"/>
        <rFont val="宋体"/>
        <family val="0"/>
        <charset val="134"/>
      </rPr>
      <t xml:space="preserve">2018</t>
    </r>
    <r>
      <rPr>
        <b val="true"/>
        <sz val="11.5"/>
        <rFont val="Noto Sans"/>
        <family val="2"/>
      </rPr>
      <t xml:space="preserve">年预算</t>
    </r>
  </si>
  <si>
    <r>
      <rPr>
        <b val="true"/>
        <sz val="10"/>
        <rFont val="Noto Sans"/>
        <family val="2"/>
      </rPr>
      <t xml:space="preserve">比上年实绩增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)%</t>
    </r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实绩</t>
    </r>
  </si>
  <si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年预算</t>
    </r>
  </si>
  <si>
    <r>
      <rPr>
        <b val="true"/>
        <sz val="11"/>
        <rFont val="Noto Sans"/>
        <family val="2"/>
      </rPr>
      <t xml:space="preserve">比上年实绩增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减</t>
    </r>
    <r>
      <rPr>
        <b val="true"/>
        <sz val="11"/>
        <rFont val="宋体"/>
        <family val="0"/>
        <charset val="134"/>
      </rPr>
      <t xml:space="preserve">)%</t>
    </r>
  </si>
  <si>
    <t xml:space="preserve">一、政府性基金预算收入</t>
  </si>
  <si>
    <t xml:space="preserve">一、政府性基金预算支出</t>
  </si>
  <si>
    <t xml:space="preserve">新型墙体材料专项基金收入</t>
  </si>
  <si>
    <t xml:space="preserve">文化体育与传媒支出</t>
  </si>
  <si>
    <t xml:space="preserve">城市公用事业附加收入</t>
  </si>
  <si>
    <t xml:space="preserve">社会保障和就业支出</t>
  </si>
  <si>
    <t xml:space="preserve">农业土地开发资金收入</t>
  </si>
  <si>
    <t xml:space="preserve">城乡社区支出</t>
  </si>
  <si>
    <t xml:space="preserve">国有土地使用权出让收入</t>
  </si>
  <si>
    <t xml:space="preserve">  国有土地使用权出让收入及对应专项债务收入安排的支出</t>
  </si>
  <si>
    <t xml:space="preserve">彩票公益金收入</t>
  </si>
  <si>
    <t xml:space="preserve">  城市公用事业附加及对应专项债务安排的支出</t>
  </si>
  <si>
    <t xml:space="preserve">城市基础设施配套费收入</t>
  </si>
  <si>
    <t xml:space="preserve">  农业土地开发资金及对应专项债务收入安排的支出</t>
  </si>
  <si>
    <t xml:space="preserve">污水处理费收入</t>
  </si>
  <si>
    <t xml:space="preserve">  城市基础设施配套费及对应专项债务收入安排的支出</t>
  </si>
  <si>
    <t xml:space="preserve">彩票发行机构和彩票销售机构的业务费用</t>
  </si>
  <si>
    <t xml:space="preserve">  污水处理费及对应专项债务收入安排的支出</t>
  </si>
  <si>
    <t xml:space="preserve">农林水支出</t>
  </si>
  <si>
    <t xml:space="preserve">交通运输支出</t>
  </si>
  <si>
    <t xml:space="preserve">其他支出</t>
  </si>
  <si>
    <t xml:space="preserve">债务付息支出</t>
  </si>
  <si>
    <t xml:space="preserve">债务发行费用支出</t>
  </si>
  <si>
    <t xml:space="preserve">二、上级补助收入</t>
  </si>
  <si>
    <t xml:space="preserve">二、上解上级支出</t>
  </si>
  <si>
    <t xml:space="preserve">三、上年结余收入</t>
  </si>
  <si>
    <t xml:space="preserve">三、债务还本支出</t>
  </si>
  <si>
    <t xml:space="preserve">四、债务转贷收入</t>
  </si>
  <si>
    <t xml:space="preserve">四、调出资金</t>
  </si>
  <si>
    <t xml:space="preserve">五、年终结余</t>
  </si>
  <si>
    <t xml:space="preserve">收入合计</t>
  </si>
  <si>
    <t xml:space="preserve">支出合计</t>
  </si>
  <si>
    <r>
      <rPr>
        <b val="true"/>
        <sz val="16"/>
        <rFont val="Noto Sans"/>
        <family val="2"/>
      </rPr>
      <t xml:space="preserve">基金收支结余辅助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全市）</t>
    </r>
  </si>
  <si>
    <t xml:space="preserve">收入</t>
  </si>
  <si>
    <t xml:space="preserve">支出</t>
  </si>
  <si>
    <r>
      <rPr>
        <b val="true"/>
        <sz val="11"/>
        <rFont val="Noto Sans"/>
        <family val="2"/>
      </rPr>
      <t xml:space="preserve">结余结转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未计超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部分调出）</t>
    </r>
  </si>
  <si>
    <r>
      <rPr>
        <b val="true"/>
        <sz val="11"/>
        <rFont val="Noto Sans"/>
        <family val="2"/>
      </rPr>
      <t xml:space="preserve">超当年收入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部分调出</t>
    </r>
  </si>
  <si>
    <r>
      <rPr>
        <b val="true"/>
        <sz val="11"/>
        <rFont val="Noto Sans"/>
        <family val="2"/>
      </rPr>
      <t xml:space="preserve">本级结转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年</t>
    </r>
  </si>
  <si>
    <t xml:space="preserve">上年结转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收入</t>
    </r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支出</t>
    </r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调出（不含超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调出）</t>
    </r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专项债务本息</t>
    </r>
  </si>
  <si>
    <t xml:space="preserve">小计</t>
  </si>
  <si>
    <t xml:space="preserve">本级</t>
  </si>
  <si>
    <t xml:space="preserve">上级</t>
  </si>
  <si>
    <t xml:space="preserve">资源勘探信息等支出</t>
  </si>
  <si>
    <t xml:space="preserve">国家电影事业发展专项资金收入</t>
  </si>
  <si>
    <t xml:space="preserve">    资助城市影院</t>
  </si>
  <si>
    <t xml:space="preserve">    其他国家电影事业发展专项资金支出</t>
  </si>
  <si>
    <t xml:space="preserve">大中型水库移民后期扶持基金收入</t>
  </si>
  <si>
    <t xml:space="preserve">  大中型水库移民后期扶持基金支出</t>
  </si>
  <si>
    <r>
      <rPr>
        <sz val="11"/>
        <rFont val="宋体"/>
        <family val="0"/>
        <charset val="134"/>
      </rPr>
      <t xml:space="preserve">    2082201 </t>
    </r>
    <r>
      <rPr>
        <sz val="11"/>
        <rFont val="Noto Sans"/>
        <family val="2"/>
      </rPr>
      <t xml:space="preserve">移民补助  </t>
    </r>
  </si>
  <si>
    <r>
      <rPr>
        <sz val="11"/>
        <rFont val="宋体"/>
        <family val="0"/>
        <charset val="134"/>
      </rPr>
      <t xml:space="preserve">    2082202 </t>
    </r>
    <r>
      <rPr>
        <sz val="11"/>
        <rFont val="Noto Sans"/>
        <family val="2"/>
      </rPr>
      <t xml:space="preserve">基础设施建设和经济发展</t>
    </r>
  </si>
  <si>
    <r>
      <rPr>
        <sz val="11"/>
        <rFont val="宋体"/>
        <family val="0"/>
        <charset val="134"/>
      </rPr>
      <t xml:space="preserve">    2082299 </t>
    </r>
    <r>
      <rPr>
        <sz val="11"/>
        <rFont val="Noto Sans"/>
        <family val="2"/>
      </rPr>
      <t xml:space="preserve">其他大中型水库移民后期扶持基金支出  </t>
    </r>
  </si>
  <si>
    <t xml:space="preserve">小型水库移民扶助基金收入</t>
  </si>
  <si>
    <t xml:space="preserve">  小型水库移民扶助基金及对应专项债务收入安排的支出</t>
  </si>
  <si>
    <r>
      <rPr>
        <sz val="11"/>
        <rFont val="宋体"/>
        <family val="0"/>
        <charset val="134"/>
      </rPr>
      <t xml:space="preserve">    2082302 </t>
    </r>
    <r>
      <rPr>
        <sz val="11"/>
        <rFont val="Noto Sans"/>
        <family val="2"/>
      </rPr>
      <t xml:space="preserve">基础设施建设和经济发展</t>
    </r>
  </si>
  <si>
    <r>
      <rPr>
        <sz val="11"/>
        <rFont val="宋体"/>
        <family val="0"/>
        <charset val="134"/>
      </rPr>
      <t xml:space="preserve">    2082399 </t>
    </r>
    <r>
      <rPr>
        <sz val="11"/>
        <rFont val="Noto Sans"/>
        <family val="2"/>
      </rPr>
      <t xml:space="preserve">其他小型水库移民扶助基金支出</t>
    </r>
  </si>
  <si>
    <t xml:space="preserve">103014801</t>
  </si>
  <si>
    <t xml:space="preserve">  土地出让价款收入</t>
  </si>
  <si>
    <t xml:space="preserve">    征地和拆迁补偿支出</t>
  </si>
  <si>
    <t xml:space="preserve">  补缴的土地价款</t>
  </si>
  <si>
    <t xml:space="preserve">    土地开发支出</t>
  </si>
  <si>
    <t xml:space="preserve">  划拨土地收入</t>
  </si>
  <si>
    <t xml:space="preserve">    城市建设支出</t>
  </si>
  <si>
    <t xml:space="preserve">  缴纳新增建设用地土地有偿使用费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其他国有土地使用权出让收入安排的支出</t>
  </si>
  <si>
    <t xml:space="preserve">  地方政府专项债务付息支出</t>
  </si>
  <si>
    <t xml:space="preserve">  地方政府专项债务发行费用支出</t>
  </si>
  <si>
    <t xml:space="preserve">  城市公用事业附加及对应专项债务收入安排的支出</t>
  </si>
  <si>
    <t xml:space="preserve">新增建设用地土地有偿使用费收入</t>
  </si>
  <si>
    <t xml:space="preserve">  新增建设用地土地有偿使用费及对应专项债务收入安排的支出</t>
  </si>
  <si>
    <r>
      <rPr>
        <sz val="11"/>
        <rFont val="宋体"/>
        <family val="0"/>
        <charset val="134"/>
      </rPr>
      <t xml:space="preserve">    2121202 </t>
    </r>
    <r>
      <rPr>
        <sz val="11"/>
        <rFont val="Noto Sans"/>
        <family val="2"/>
      </rPr>
      <t xml:space="preserve">基本农田建设和保护支出</t>
    </r>
  </si>
  <si>
    <r>
      <rPr>
        <sz val="11"/>
        <rFont val="宋体"/>
        <family val="0"/>
        <charset val="134"/>
      </rPr>
      <t xml:space="preserve">    2121203 </t>
    </r>
    <r>
      <rPr>
        <sz val="11"/>
        <rFont val="Noto Sans"/>
        <family val="2"/>
      </rPr>
      <t xml:space="preserve">土地整理支出</t>
    </r>
  </si>
  <si>
    <t xml:space="preserve">大中型水库库区基金收入</t>
  </si>
  <si>
    <t xml:space="preserve">  大中型水库库区基金及对应专项债务收入安排的支出</t>
  </si>
  <si>
    <t xml:space="preserve">港口建设费收入</t>
  </si>
  <si>
    <t xml:space="preserve">  港口建设费及对应专项债务收入安排的支出</t>
  </si>
  <si>
    <t xml:space="preserve">  其他政府性基金及对应专项债务收入安排的支出</t>
  </si>
  <si>
    <t xml:space="preserve">彩票发行销售机构业务费收入</t>
  </si>
  <si>
    <t xml:space="preserve">  彩票发行销售机构业务费安排的支出</t>
  </si>
  <si>
    <t xml:space="preserve">  彩票公益金及对应专项债务收入安排的支出</t>
  </si>
  <si>
    <t xml:space="preserve">福彩</t>
  </si>
  <si>
    <r>
      <rPr>
        <sz val="11"/>
        <rFont val="宋体"/>
        <family val="0"/>
        <charset val="134"/>
      </rPr>
      <t xml:space="preserve">    2296002 </t>
    </r>
    <r>
      <rPr>
        <sz val="11"/>
        <rFont val="Noto Sans"/>
        <family val="2"/>
      </rPr>
      <t xml:space="preserve">用于社会福利的彩票公益金支出</t>
    </r>
  </si>
  <si>
    <r>
      <rPr>
        <sz val="11"/>
        <rFont val="宋体"/>
        <family val="0"/>
        <charset val="134"/>
      </rPr>
      <t xml:space="preserve">    2296004 </t>
    </r>
    <r>
      <rPr>
        <sz val="11"/>
        <rFont val="Noto Sans"/>
        <family val="2"/>
      </rPr>
      <t xml:space="preserve">用于教育事业的彩票公益金支出</t>
    </r>
  </si>
  <si>
    <r>
      <rPr>
        <sz val="11"/>
        <rFont val="宋体"/>
        <family val="0"/>
        <charset val="134"/>
      </rPr>
      <t xml:space="preserve">    2296006 </t>
    </r>
    <r>
      <rPr>
        <sz val="11"/>
        <rFont val="Noto Sans"/>
        <family val="2"/>
      </rPr>
      <t xml:space="preserve">用于残疾人事业的彩票公益金支出</t>
    </r>
  </si>
  <si>
    <r>
      <rPr>
        <sz val="11"/>
        <rFont val="宋体"/>
        <family val="0"/>
        <charset val="134"/>
      </rPr>
      <t xml:space="preserve">    2296099 </t>
    </r>
    <r>
      <rPr>
        <sz val="11"/>
        <rFont val="Noto Sans"/>
        <family val="2"/>
      </rPr>
      <t xml:space="preserve">用于其他社会公益事业的彩票公益金支出</t>
    </r>
  </si>
  <si>
    <t xml:space="preserve">体彩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-2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全市政府性基金预算收入汇总表</t>
    </r>
  </si>
  <si>
    <r>
      <rPr>
        <sz val="11.5"/>
        <rFont val="Noto Sans"/>
        <family val="2"/>
      </rPr>
      <t xml:space="preserve">单位</t>
    </r>
    <r>
      <rPr>
        <sz val="11.5"/>
        <rFont val="宋体"/>
        <family val="0"/>
        <charset val="134"/>
      </rPr>
      <t xml:space="preserve">:</t>
    </r>
    <r>
      <rPr>
        <sz val="11.5"/>
        <rFont val="Noto Sans"/>
        <family val="2"/>
      </rPr>
      <t xml:space="preserve">万元</t>
    </r>
  </si>
  <si>
    <t xml:space="preserve">比上年实绩增减额</t>
  </si>
  <si>
    <r>
      <rPr>
        <b val="true"/>
        <sz val="11.5"/>
        <rFont val="Noto Sans"/>
        <family val="2"/>
      </rPr>
      <t xml:space="preserve">比上年实绩增</t>
    </r>
    <r>
      <rPr>
        <b val="true"/>
        <sz val="11.5"/>
        <rFont val="Times New Roman"/>
        <family val="1"/>
      </rPr>
      <t xml:space="preserve">(</t>
    </r>
    <r>
      <rPr>
        <b val="true"/>
        <sz val="11.5"/>
        <rFont val="Noto Sans"/>
        <family val="2"/>
      </rPr>
      <t xml:space="preserve">减</t>
    </r>
    <r>
      <rPr>
        <b val="true"/>
        <sz val="11.5"/>
        <rFont val="Times New Roman"/>
        <family val="1"/>
      </rPr>
      <t xml:space="preserve">)</t>
    </r>
    <r>
      <rPr>
        <b val="true"/>
        <sz val="11.5"/>
        <rFont val="宋体"/>
        <family val="0"/>
        <charset val="134"/>
      </rPr>
      <t xml:space="preserve">%</t>
    </r>
  </si>
  <si>
    <r>
      <rPr>
        <sz val="11.5"/>
        <rFont val="Noto Sans"/>
        <family val="2"/>
      </rPr>
      <t xml:space="preserve"> </t>
    </r>
    <r>
      <rPr>
        <sz val="12"/>
        <rFont val="Noto Sans"/>
        <family val="2"/>
      </rPr>
      <t xml:space="preserve"> 其他土地出让收入</t>
    </r>
  </si>
  <si>
    <t xml:space="preserve">  福利彩票公益金收入</t>
  </si>
  <si>
    <t xml:space="preserve">  体育彩票公益金收入</t>
  </si>
  <si>
    <t xml:space="preserve">政府性基金转移收入</t>
  </si>
  <si>
    <t xml:space="preserve">  政府性基金补助收入</t>
  </si>
  <si>
    <t xml:space="preserve">政府性基金预算上年结余收入</t>
  </si>
  <si>
    <t xml:space="preserve">地方政府专项债务转贷收入</t>
  </si>
  <si>
    <r>
      <rPr>
        <b val="true"/>
        <sz val="12"/>
        <rFont val="Noto Sans"/>
        <family val="2"/>
      </rPr>
      <t xml:space="preserve">注：根据《财政部关于取消 调整部分政府性基金有关政策的通知》（财税</t>
    </r>
    <r>
      <rPr>
        <b val="true"/>
        <sz val="12"/>
        <rFont val="宋体"/>
        <family val="0"/>
        <charset val="134"/>
      </rPr>
      <t xml:space="preserve">[2017]18</t>
    </r>
    <r>
      <rPr>
        <b val="true"/>
        <sz val="12"/>
        <rFont val="Noto Sans"/>
        <family val="2"/>
      </rPr>
      <t xml:space="preserve">号）文件规定，从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日开始取消城市公用事业附加和新型墙体材料专项基金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9-3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全市政府性基金预算支出汇总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  国家电影事业发展专项资金及对应专项债务收入安排的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  其他小型水库移民扶助基金支出</t>
  </si>
  <si>
    <t xml:space="preserve">    城市公共设施</t>
  </si>
  <si>
    <t xml:space="preserve">    城市环境卫生</t>
  </si>
  <si>
    <t xml:space="preserve">    其他城市公用事业附加安排的支出</t>
  </si>
  <si>
    <t xml:space="preserve">    其他城市基础设施配套费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  其他大中型水库库区基金支出</t>
  </si>
  <si>
    <t xml:space="preserve">  车辆通行费及对应专项债务收入安排的支出</t>
  </si>
  <si>
    <t xml:space="preserve">    其他车辆通行费安排的支出</t>
  </si>
  <si>
    <t xml:space="preserve">    其他港口建设费安排的支出</t>
  </si>
  <si>
    <t xml:space="preserve">    福利彩票销售机构的业务费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残疾人事业的彩票公益金支出</t>
  </si>
  <si>
    <t xml:space="preserve">    用于其他社会公益事业的彩票公益金支出</t>
  </si>
  <si>
    <t xml:space="preserve">    国有土地使用权出让金债务付息支出</t>
  </si>
  <si>
    <t xml:space="preserve">     国有土地使用权出让金债务发行费用支出</t>
  </si>
  <si>
    <t xml:space="preserve">    政府性基金上解支出</t>
  </si>
  <si>
    <t xml:space="preserve">  地方政府专项债务还本支出</t>
  </si>
  <si>
    <t xml:space="preserve">    政府性基金预算调出资金</t>
  </si>
  <si>
    <t xml:space="preserve">   政府性基金年终结余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      鹤山市</t>
    </r>
    <r>
      <rPr>
        <b val="true"/>
        <sz val="26"/>
        <rFont val="黑体"/>
        <family val="3"/>
        <charset val="134"/>
      </rPr>
      <t xml:space="preserve">2018</t>
    </r>
    <r>
      <rPr>
        <b val="true"/>
        <sz val="26"/>
        <rFont val="Noto Sans"/>
        <family val="2"/>
      </rPr>
      <t xml:space="preserve">年本级政府性基金收支预算表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-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市本级政府性基金预算收支总表</t>
    </r>
  </si>
  <si>
    <t xml:space="preserve">二、转移性支出</t>
  </si>
  <si>
    <r>
      <rPr>
        <b val="true"/>
        <sz val="16"/>
        <rFont val="Noto Sans"/>
        <family val="2"/>
      </rPr>
      <t xml:space="preserve">基金收支结余辅助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市本级）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-2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市本级政府性基金预算收入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-3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市本级政府性基金预算支出表</t>
    </r>
  </si>
  <si>
    <t xml:space="preserve">    政府性基金补助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@"/>
    <numFmt numFmtId="167" formatCode="_ * #,##0_ ;_ * \-#,##0_ ;_ * \-_ ;_ @_ "/>
    <numFmt numFmtId="168" formatCode="0.00_ "/>
    <numFmt numFmtId="169" formatCode="0%"/>
    <numFmt numFmtId="170" formatCode="#,##0_ "/>
    <numFmt numFmtId="171" formatCode="0.00%"/>
    <numFmt numFmtId="172" formatCode="#,##0.00_ "/>
    <numFmt numFmtId="173" formatCode="#,###\ ;\-#,###\ ;;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name val="Times New Roman"/>
      <family val="1"/>
    </font>
    <font>
      <b val="true"/>
      <sz val="26"/>
      <name val="Noto Sans"/>
      <family val="2"/>
    </font>
    <font>
      <b val="true"/>
      <sz val="26"/>
      <name val="黑体"/>
      <family val="3"/>
      <charset val="134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Noto Sans"/>
      <family val="2"/>
    </font>
    <font>
      <b val="true"/>
      <sz val="11.5"/>
      <name val="Noto Sans"/>
      <family val="2"/>
    </font>
    <font>
      <b val="true"/>
      <sz val="11.5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.5"/>
      <name val="宋体"/>
      <family val="0"/>
      <charset val="134"/>
    </font>
    <font>
      <sz val="11.5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.5"/>
      <color rgb="FFFF0000"/>
      <name val="宋体"/>
      <family val="0"/>
      <charset val="134"/>
    </font>
    <font>
      <b val="true"/>
      <sz val="11.5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.5"/>
      <name val="Times New Roman"/>
      <family val="1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0" min="1" style="1" width="8.74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 t="s">
        <v>0</v>
      </c>
      <c r="B1" s="3"/>
      <c r="C1" s="3"/>
      <c r="D1" s="4"/>
      <c r="E1" s="5"/>
      <c r="F1" s="5"/>
    </row>
    <row r="2" customFormat="false" ht="23.45" hidden="false" customHeight="true" outlineLevel="0" collapsed="false">
      <c r="B2" s="3"/>
      <c r="C2" s="3"/>
      <c r="D2" s="4"/>
    </row>
    <row r="3" customFormat="false" ht="23.45" hidden="false" customHeight="true" outlineLevel="0" collapsed="false">
      <c r="A3" s="6"/>
      <c r="B3" s="6"/>
      <c r="C3" s="6"/>
    </row>
    <row r="4" customFormat="false" ht="23.45" hidden="false" customHeight="true" outlineLevel="0" collapsed="false">
      <c r="A4" s="6"/>
      <c r="B4" s="6"/>
      <c r="C4" s="6"/>
    </row>
    <row r="5" customFormat="false" ht="23.45" hidden="false" customHeight="true" outlineLevel="0" collapsed="false">
      <c r="A5" s="6"/>
      <c r="B5" s="6"/>
      <c r="C5" s="6"/>
    </row>
    <row r="6" customFormat="false" ht="66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</row>
    <row r="8" customFormat="false" ht="25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9"/>
      <c r="B12" s="9"/>
      <c r="C12" s="10"/>
      <c r="D12" s="9"/>
      <c r="F12" s="9"/>
      <c r="G12" s="11"/>
      <c r="H12" s="11"/>
      <c r="I12" s="11"/>
      <c r="J12" s="9"/>
    </row>
    <row r="13" customFormat="false" ht="24.95" hidden="false" customHeight="true" outlineLevel="0" collapsed="false">
      <c r="A13" s="9"/>
      <c r="B13" s="9"/>
      <c r="C13" s="10"/>
      <c r="D13" s="9"/>
      <c r="F13" s="9"/>
      <c r="G13" s="11"/>
      <c r="H13" s="11"/>
      <c r="I13" s="11"/>
      <c r="J13" s="9"/>
    </row>
    <row r="14" customFormat="false" ht="24.95" hidden="false" customHeight="true" outlineLevel="0" collapsed="false">
      <c r="A14" s="9"/>
      <c r="B14" s="9"/>
      <c r="C14" s="10"/>
      <c r="D14" s="9"/>
      <c r="F14" s="9"/>
      <c r="G14" s="11"/>
      <c r="H14" s="11"/>
      <c r="I14" s="11"/>
      <c r="J14" s="9"/>
    </row>
    <row r="15" customFormat="false" ht="24.95" hidden="false" customHeight="true" outlineLevel="0" collapsed="false">
      <c r="A15" s="9"/>
      <c r="B15" s="9"/>
      <c r="C15" s="10"/>
      <c r="D15" s="9"/>
      <c r="F15" s="9"/>
      <c r="G15" s="11"/>
      <c r="H15" s="11"/>
      <c r="I15" s="11"/>
      <c r="J15" s="9"/>
    </row>
    <row r="16" customFormat="false" ht="18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8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8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8.75" hidden="false" customHeight="false" outlineLevel="0" collapsed="false">
      <c r="A20" s="9"/>
      <c r="B20" s="10"/>
      <c r="C20" s="9"/>
      <c r="E20" s="9"/>
      <c r="F20" s="9"/>
      <c r="G20" s="9"/>
      <c r="H20" s="9"/>
      <c r="I20" s="12"/>
    </row>
  </sheetData>
  <mergeCells count="3">
    <mergeCell ref="B1:C2"/>
    <mergeCell ref="A6:J6"/>
    <mergeCell ref="A8:J8"/>
  </mergeCells>
  <printOptions headings="false" gridLines="false" gridLinesSet="true" horizontalCentered="true" verticalCentered="false"/>
  <pageMargins left="0" right="0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D78" activeCellId="0" sqref="D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9.49"/>
    <col collapsed="false" customWidth="true" hidden="false" outlineLevel="0" max="3" min="3" style="14" width="10.99"/>
    <col collapsed="false" customWidth="true" hidden="false" outlineLevel="0" max="4" min="4" style="14" width="12.62"/>
    <col collapsed="false" customWidth="true" hidden="false" outlineLevel="0" max="5" min="5" style="1" width="11.62"/>
    <col collapsed="false" customWidth="true" hidden="false" outlineLevel="0" max="6" min="6" style="117" width="11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160</v>
      </c>
      <c r="E1" s="14"/>
      <c r="F1" s="136"/>
    </row>
    <row r="2" customFormat="false" ht="37.5" hidden="false" customHeight="true" outlineLevel="0" collapsed="false">
      <c r="A2" s="13" t="s">
        <v>161</v>
      </c>
      <c r="B2" s="13"/>
      <c r="C2" s="13"/>
      <c r="D2" s="13"/>
      <c r="E2" s="13"/>
      <c r="F2" s="13"/>
      <c r="G2" s="128"/>
    </row>
    <row r="3" customFormat="false" ht="29.25" hidden="false" customHeight="true" outlineLevel="0" collapsed="false">
      <c r="F3" s="117" t="s">
        <v>122</v>
      </c>
    </row>
    <row r="4" s="119" customFormat="true" ht="36" hidden="false" customHeight="true" outlineLevel="0" collapsed="false">
      <c r="A4" s="17" t="s">
        <v>7</v>
      </c>
      <c r="B4" s="17" t="s">
        <v>8</v>
      </c>
      <c r="C4" s="20" t="s">
        <v>12</v>
      </c>
      <c r="D4" s="20" t="s">
        <v>13</v>
      </c>
      <c r="E4" s="55" t="s">
        <v>110</v>
      </c>
      <c r="F4" s="118" t="s">
        <v>14</v>
      </c>
    </row>
    <row r="5" s="120" customFormat="true" ht="30" hidden="false" customHeight="true" outlineLevel="0" collapsed="false">
      <c r="A5" s="27" t="s">
        <v>16</v>
      </c>
      <c r="B5" s="109"/>
      <c r="C5" s="110" t="n">
        <f aca="false">C6+C10+C19+C41+C45+C60+C63+C50+C28</f>
        <v>186573.48</v>
      </c>
      <c r="D5" s="111" t="n">
        <f aca="false">D6+D10+D19+D41+D45+D60+D63+D50</f>
        <v>571901</v>
      </c>
      <c r="E5" s="137" t="n">
        <f aca="false">D5-C5</f>
        <v>385327.52</v>
      </c>
      <c r="F5" s="138" t="n">
        <f aca="false">E5/C5*100</f>
        <v>206.528559149993</v>
      </c>
    </row>
    <row r="6" s="120" customFormat="true" ht="24.75" hidden="false" customHeight="true" outlineLevel="0" collapsed="false">
      <c r="A6" s="27" t="n">
        <v>207</v>
      </c>
      <c r="B6" s="109" t="s">
        <v>18</v>
      </c>
      <c r="C6" s="110" t="n">
        <f aca="false">C7</f>
        <v>73</v>
      </c>
      <c r="D6" s="110" t="n">
        <f aca="false">D7</f>
        <v>72</v>
      </c>
      <c r="E6" s="139" t="n">
        <f aca="false">D6-C6</f>
        <v>-1</v>
      </c>
      <c r="F6" s="140" t="n">
        <f aca="false">E6/C6*100</f>
        <v>-1.36986301369863</v>
      </c>
    </row>
    <row r="7" s="120" customFormat="true" ht="41.25" hidden="false" customHeight="true" outlineLevel="0" collapsed="false">
      <c r="A7" s="27" t="n">
        <v>20707</v>
      </c>
      <c r="B7" s="109" t="s">
        <v>123</v>
      </c>
      <c r="C7" s="110" t="n">
        <f aca="false">C8+C9</f>
        <v>73</v>
      </c>
      <c r="D7" s="110" t="n">
        <f aca="false">D8+D9</f>
        <v>72</v>
      </c>
      <c r="E7" s="139" t="n">
        <f aca="false">D7-C7</f>
        <v>-1</v>
      </c>
      <c r="F7" s="140" t="n">
        <f aca="false">E7/C7*100</f>
        <v>-1.36986301369863</v>
      </c>
    </row>
    <row r="8" s="51" customFormat="true" ht="25.5" hidden="false" customHeight="true" outlineLevel="0" collapsed="false">
      <c r="A8" s="31" t="n">
        <v>2070702</v>
      </c>
      <c r="B8" s="35" t="s">
        <v>63</v>
      </c>
      <c r="C8" s="141" t="n">
        <v>6</v>
      </c>
      <c r="D8" s="29"/>
      <c r="E8" s="142" t="n">
        <f aca="false">D8-C8</f>
        <v>-6</v>
      </c>
      <c r="F8" s="143" t="n">
        <f aca="false">E8/C8*100</f>
        <v>-100</v>
      </c>
    </row>
    <row r="9" s="51" customFormat="true" ht="25.5" hidden="false" customHeight="true" outlineLevel="0" collapsed="false">
      <c r="A9" s="31" t="n">
        <v>2070799</v>
      </c>
      <c r="B9" s="35" t="s">
        <v>64</v>
      </c>
      <c r="C9" s="141" t="n">
        <v>67</v>
      </c>
      <c r="D9" s="29" t="n">
        <v>72</v>
      </c>
      <c r="E9" s="142" t="n">
        <f aca="false">D9-C9</f>
        <v>5</v>
      </c>
      <c r="F9" s="143" t="n">
        <f aca="false">E9/C9*100</f>
        <v>7.46268656716418</v>
      </c>
    </row>
    <row r="10" s="120" customFormat="true" ht="26.25" hidden="false" customHeight="true" outlineLevel="0" collapsed="false">
      <c r="A10" s="27" t="n">
        <v>208</v>
      </c>
      <c r="B10" s="109" t="s">
        <v>20</v>
      </c>
      <c r="C10" s="110" t="n">
        <f aca="false">C11+C15</f>
        <v>6.48</v>
      </c>
      <c r="D10" s="110" t="n">
        <f aca="false">D11+D15</f>
        <v>475</v>
      </c>
      <c r="E10" s="139" t="n">
        <f aca="false">D10-C10</f>
        <v>468.52</v>
      </c>
      <c r="F10" s="140" t="n">
        <f aca="false">E10/C10*100</f>
        <v>7230.24691358025</v>
      </c>
    </row>
    <row r="11" s="120" customFormat="true" ht="26.25" hidden="false" customHeight="true" outlineLevel="0" collapsed="false">
      <c r="A11" s="27" t="n">
        <v>20822</v>
      </c>
      <c r="B11" s="109" t="s">
        <v>66</v>
      </c>
      <c r="C11" s="110" t="n">
        <f aca="false">C12+C13+C14</f>
        <v>0</v>
      </c>
      <c r="D11" s="110" t="n">
        <f aca="false">D12+D13+D14</f>
        <v>475</v>
      </c>
      <c r="E11" s="139" t="n">
        <f aca="false">D11-C11</f>
        <v>475</v>
      </c>
      <c r="F11" s="140"/>
    </row>
    <row r="12" s="51" customFormat="true" ht="26.25" hidden="false" customHeight="true" outlineLevel="0" collapsed="false">
      <c r="A12" s="31" t="n">
        <v>2082201</v>
      </c>
      <c r="B12" s="35" t="s">
        <v>124</v>
      </c>
      <c r="C12" s="29"/>
      <c r="D12" s="29" t="n">
        <v>20</v>
      </c>
      <c r="E12" s="142" t="n">
        <f aca="false">D12-C12</f>
        <v>20</v>
      </c>
      <c r="F12" s="143"/>
    </row>
    <row r="13" s="51" customFormat="true" ht="26.25" hidden="false" customHeight="true" outlineLevel="0" collapsed="false">
      <c r="A13" s="31" t="n">
        <v>2082202</v>
      </c>
      <c r="B13" s="35" t="s">
        <v>125</v>
      </c>
      <c r="C13" s="29"/>
      <c r="D13" s="29" t="n">
        <v>446</v>
      </c>
      <c r="E13" s="142" t="n">
        <f aca="false">D13-C13</f>
        <v>446</v>
      </c>
      <c r="F13" s="143"/>
    </row>
    <row r="14" s="51" customFormat="true" ht="26.25" hidden="false" customHeight="true" outlineLevel="0" collapsed="false">
      <c r="A14" s="31" t="n">
        <v>2082299</v>
      </c>
      <c r="B14" s="35" t="s">
        <v>126</v>
      </c>
      <c r="C14" s="29"/>
      <c r="D14" s="29" t="n">
        <v>9</v>
      </c>
      <c r="E14" s="142" t="n">
        <f aca="false">D14-C14</f>
        <v>9</v>
      </c>
      <c r="F14" s="143"/>
    </row>
    <row r="15" s="120" customFormat="true" ht="42" hidden="false" customHeight="true" outlineLevel="0" collapsed="false">
      <c r="A15" s="27" t="n">
        <v>20823</v>
      </c>
      <c r="B15" s="109" t="s">
        <v>71</v>
      </c>
      <c r="C15" s="110" t="n">
        <f aca="false">C16+C17+C18</f>
        <v>6.48</v>
      </c>
      <c r="D15" s="110" t="n">
        <f aca="false">D16+D17+D18</f>
        <v>0</v>
      </c>
      <c r="E15" s="139" t="n">
        <f aca="false">D15-C15</f>
        <v>-6.48</v>
      </c>
      <c r="F15" s="140" t="n">
        <f aca="false">E15/C15*100</f>
        <v>-100</v>
      </c>
    </row>
    <row r="16" s="51" customFormat="true" ht="26.25" hidden="false" customHeight="true" outlineLevel="0" collapsed="false">
      <c r="A16" s="31" t="n">
        <v>2082301</v>
      </c>
      <c r="B16" s="35" t="s">
        <v>124</v>
      </c>
      <c r="C16" s="29"/>
      <c r="D16" s="29"/>
      <c r="E16" s="142" t="n">
        <f aca="false">D16-C16</f>
        <v>0</v>
      </c>
      <c r="F16" s="143"/>
    </row>
    <row r="17" s="51" customFormat="true" ht="26.25" hidden="false" customHeight="true" outlineLevel="0" collapsed="false">
      <c r="A17" s="31" t="n">
        <v>2082302</v>
      </c>
      <c r="B17" s="35" t="s">
        <v>125</v>
      </c>
      <c r="C17" s="134" t="n">
        <v>6.48</v>
      </c>
      <c r="D17" s="29"/>
      <c r="E17" s="142" t="n">
        <f aca="false">D17-C17</f>
        <v>-6.48</v>
      </c>
      <c r="F17" s="143" t="n">
        <f aca="false">E17/C17*100</f>
        <v>-100</v>
      </c>
    </row>
    <row r="18" s="51" customFormat="true" ht="26.25" hidden="false" customHeight="true" outlineLevel="0" collapsed="false">
      <c r="A18" s="31" t="n">
        <v>2082399</v>
      </c>
      <c r="B18" s="35" t="s">
        <v>127</v>
      </c>
      <c r="C18" s="29"/>
      <c r="D18" s="29"/>
      <c r="E18" s="142" t="n">
        <f aca="false">D18-C18</f>
        <v>0</v>
      </c>
      <c r="F18" s="143"/>
    </row>
    <row r="19" s="120" customFormat="true" ht="26.25" hidden="false" customHeight="true" outlineLevel="0" collapsed="false">
      <c r="A19" s="27" t="n">
        <v>212</v>
      </c>
      <c r="B19" s="109" t="s">
        <v>22</v>
      </c>
      <c r="C19" s="110" t="n">
        <f aca="false">C20+C32+C33+C37</f>
        <v>181899</v>
      </c>
      <c r="D19" s="111" t="n">
        <f aca="false">D20+D32+D33+D37</f>
        <v>566901</v>
      </c>
      <c r="E19" s="137" t="n">
        <f aca="false">D19-C19</f>
        <v>385002</v>
      </c>
      <c r="F19" s="138" t="n">
        <f aca="false">E19/C19*100</f>
        <v>211.657018455297</v>
      </c>
    </row>
    <row r="20" s="120" customFormat="true" ht="36.75" hidden="false" customHeight="true" outlineLevel="0" collapsed="false">
      <c r="A20" s="27" t="n">
        <v>21208</v>
      </c>
      <c r="B20" s="109" t="s">
        <v>24</v>
      </c>
      <c r="C20" s="110" t="n">
        <f aca="false">SUM(C21:C27)</f>
        <v>173541</v>
      </c>
      <c r="D20" s="111" t="n">
        <f aca="false">SUM(D21:D27)</f>
        <v>553618</v>
      </c>
      <c r="E20" s="137" t="n">
        <f aca="false">D20-C20</f>
        <v>380077</v>
      </c>
      <c r="F20" s="138" t="n">
        <f aca="false">E20/C20*100</f>
        <v>219.012798128396</v>
      </c>
    </row>
    <row r="21" s="51" customFormat="true" ht="32.25" hidden="false" customHeight="true" outlineLevel="0" collapsed="false">
      <c r="A21" s="31" t="n">
        <v>2120801</v>
      </c>
      <c r="B21" s="35" t="s">
        <v>76</v>
      </c>
      <c r="C21" s="134" t="n">
        <v>125368</v>
      </c>
      <c r="D21" s="30" t="n">
        <v>202315</v>
      </c>
      <c r="E21" s="144" t="n">
        <f aca="false">D21-C21</f>
        <v>76947</v>
      </c>
      <c r="F21" s="145" t="n">
        <f aca="false">E21/C21*100</f>
        <v>61.3769063875949</v>
      </c>
    </row>
    <row r="22" s="51" customFormat="true" ht="32.25" hidden="false" customHeight="true" outlineLevel="0" collapsed="false">
      <c r="A22" s="31" t="n">
        <v>2120802</v>
      </c>
      <c r="B22" s="35" t="s">
        <v>78</v>
      </c>
      <c r="C22" s="134" t="n">
        <v>22481</v>
      </c>
      <c r="D22" s="29" t="n">
        <v>36000</v>
      </c>
      <c r="E22" s="142" t="n">
        <f aca="false">D22-C22</f>
        <v>13519</v>
      </c>
      <c r="F22" s="143" t="n">
        <f aca="false">E22/C22*100</f>
        <v>60.1352253013656</v>
      </c>
    </row>
    <row r="23" s="51" customFormat="true" ht="32.25" hidden="false" customHeight="true" outlineLevel="0" collapsed="false">
      <c r="A23" s="31" t="n">
        <v>2120803</v>
      </c>
      <c r="B23" s="35" t="s">
        <v>80</v>
      </c>
      <c r="C23" s="134" t="n">
        <v>11103</v>
      </c>
      <c r="D23" s="29" t="n">
        <v>98429</v>
      </c>
      <c r="E23" s="142" t="n">
        <f aca="false">D23-C23</f>
        <v>87326</v>
      </c>
      <c r="F23" s="143" t="n">
        <f aca="false">E23/C23*100</f>
        <v>786.508150950194</v>
      </c>
    </row>
    <row r="24" s="51" customFormat="true" ht="32.25" hidden="false" customHeight="true" outlineLevel="0" collapsed="false">
      <c r="A24" s="31" t="n">
        <v>2120804</v>
      </c>
      <c r="B24" s="35" t="s">
        <v>82</v>
      </c>
      <c r="C24" s="134" t="n">
        <v>6900</v>
      </c>
      <c r="D24" s="29" t="n">
        <v>20000</v>
      </c>
      <c r="E24" s="142" t="n">
        <f aca="false">D24-C24</f>
        <v>13100</v>
      </c>
      <c r="F24" s="143" t="n">
        <f aca="false">E24/C24*100</f>
        <v>189.855072463768</v>
      </c>
    </row>
    <row r="25" s="51" customFormat="true" ht="32.25" hidden="false" customHeight="true" outlineLevel="0" collapsed="false">
      <c r="A25" s="31" t="n">
        <v>2120805</v>
      </c>
      <c r="B25" s="35" t="s">
        <v>83</v>
      </c>
      <c r="C25" s="134" t="n">
        <v>0</v>
      </c>
      <c r="D25" s="29"/>
      <c r="E25" s="142" t="n">
        <f aca="false">D25-C25</f>
        <v>0</v>
      </c>
      <c r="F25" s="143"/>
    </row>
    <row r="26" s="51" customFormat="true" ht="32.25" hidden="false" customHeight="true" outlineLevel="0" collapsed="false">
      <c r="A26" s="31" t="n">
        <v>2120806</v>
      </c>
      <c r="B26" s="35" t="s">
        <v>84</v>
      </c>
      <c r="C26" s="134" t="n">
        <v>2296</v>
      </c>
      <c r="D26" s="29" t="n">
        <v>4369</v>
      </c>
      <c r="E26" s="142" t="n">
        <f aca="false">D26-C26</f>
        <v>2073</v>
      </c>
      <c r="F26" s="143" t="n">
        <f aca="false">E26/C26*100</f>
        <v>90.287456445993</v>
      </c>
    </row>
    <row r="27" s="51" customFormat="true" ht="32.25" hidden="false" customHeight="true" outlineLevel="0" collapsed="false">
      <c r="A27" s="31" t="n">
        <v>2120899</v>
      </c>
      <c r="B27" s="35" t="s">
        <v>85</v>
      </c>
      <c r="C27" s="134" t="n">
        <v>5393</v>
      </c>
      <c r="D27" s="30" t="n">
        <v>192505</v>
      </c>
      <c r="E27" s="144" t="n">
        <f aca="false">D27-C27</f>
        <v>187112</v>
      </c>
      <c r="F27" s="145" t="n">
        <f aca="false">E27/C27*100</f>
        <v>3469.53458186538</v>
      </c>
    </row>
    <row r="28" s="120" customFormat="true" ht="42.6" hidden="false" customHeight="true" outlineLevel="0" collapsed="false">
      <c r="A28" s="27" t="n">
        <v>21209</v>
      </c>
      <c r="B28" s="109" t="s">
        <v>88</v>
      </c>
      <c r="C28" s="133" t="n">
        <f aca="false">SUM(C29:C31)</f>
        <v>1472</v>
      </c>
      <c r="D28" s="133" t="n">
        <f aca="false">SUM(D29:D31)</f>
        <v>0</v>
      </c>
      <c r="E28" s="139" t="n">
        <f aca="false">D28-C28</f>
        <v>-1472</v>
      </c>
      <c r="F28" s="140" t="n">
        <f aca="false">E28/C28*100</f>
        <v>-100</v>
      </c>
    </row>
    <row r="29" s="51" customFormat="true" ht="27" hidden="false" customHeight="true" outlineLevel="0" collapsed="false">
      <c r="A29" s="31" t="n">
        <v>2120901</v>
      </c>
      <c r="B29" s="35" t="s">
        <v>128</v>
      </c>
      <c r="C29" s="134"/>
      <c r="D29" s="29" t="n">
        <v>0</v>
      </c>
      <c r="E29" s="142" t="n">
        <f aca="false">D29-C29</f>
        <v>0</v>
      </c>
      <c r="F29" s="143"/>
    </row>
    <row r="30" s="51" customFormat="true" ht="27" hidden="false" customHeight="true" outlineLevel="0" collapsed="false">
      <c r="A30" s="31" t="n">
        <v>2120902</v>
      </c>
      <c r="B30" s="35" t="s">
        <v>129</v>
      </c>
      <c r="C30" s="134" t="n">
        <v>601</v>
      </c>
      <c r="D30" s="29" t="n">
        <v>0</v>
      </c>
      <c r="E30" s="142" t="n">
        <f aca="false">D30-C30</f>
        <v>-601</v>
      </c>
      <c r="F30" s="143" t="n">
        <f aca="false">E30/C30*100</f>
        <v>-100</v>
      </c>
    </row>
    <row r="31" s="51" customFormat="true" ht="27" hidden="false" customHeight="true" outlineLevel="0" collapsed="false">
      <c r="A31" s="31" t="n">
        <v>2120999</v>
      </c>
      <c r="B31" s="35" t="s">
        <v>130</v>
      </c>
      <c r="C31" s="134" t="n">
        <v>871</v>
      </c>
      <c r="D31" s="29" t="n">
        <v>0</v>
      </c>
      <c r="E31" s="142" t="n">
        <f aca="false">D31-C31</f>
        <v>-871</v>
      </c>
      <c r="F31" s="143" t="n">
        <f aca="false">E31/C31*100</f>
        <v>-100</v>
      </c>
    </row>
    <row r="32" s="120" customFormat="true" ht="39.75" hidden="false" customHeight="true" outlineLevel="0" collapsed="false">
      <c r="A32" s="27" t="n">
        <v>21211</v>
      </c>
      <c r="B32" s="109" t="s">
        <v>28</v>
      </c>
      <c r="C32" s="133" t="n">
        <v>102</v>
      </c>
      <c r="D32" s="110" t="n">
        <v>3529</v>
      </c>
      <c r="E32" s="139" t="n">
        <f aca="false">D32-C32</f>
        <v>3427</v>
      </c>
      <c r="F32" s="140" t="n">
        <f aca="false">E32/C32*100</f>
        <v>3359.80392156863</v>
      </c>
    </row>
    <row r="33" s="120" customFormat="true" ht="40.5" hidden="false" customHeight="true" outlineLevel="0" collapsed="false">
      <c r="A33" s="27" t="n">
        <v>21213</v>
      </c>
      <c r="B33" s="109" t="s">
        <v>30</v>
      </c>
      <c r="C33" s="110" t="n">
        <f aca="false">C34+C35+C36</f>
        <v>6709</v>
      </c>
      <c r="D33" s="110" t="n">
        <f aca="false">D34+D35+D36</f>
        <v>7555</v>
      </c>
      <c r="E33" s="139" t="n">
        <f aca="false">D33-C33</f>
        <v>846</v>
      </c>
      <c r="F33" s="140" t="n">
        <f aca="false">E33/C33*100</f>
        <v>12.60992696378</v>
      </c>
    </row>
    <row r="34" s="51" customFormat="true" ht="31.5" hidden="false" customHeight="true" outlineLevel="0" collapsed="false">
      <c r="A34" s="31" t="n">
        <v>2121301</v>
      </c>
      <c r="B34" s="35" t="s">
        <v>128</v>
      </c>
      <c r="C34" s="134" t="n">
        <v>3076</v>
      </c>
      <c r="D34" s="29" t="n">
        <v>2200</v>
      </c>
      <c r="E34" s="142" t="n">
        <f aca="false">D34-C34</f>
        <v>-876</v>
      </c>
      <c r="F34" s="143" t="n">
        <f aca="false">E34/C34*100</f>
        <v>-28.4785435630689</v>
      </c>
    </row>
    <row r="35" s="51" customFormat="true" ht="31.5" hidden="false" customHeight="true" outlineLevel="0" collapsed="false">
      <c r="A35" s="31" t="n">
        <v>2121302</v>
      </c>
      <c r="B35" s="35" t="s">
        <v>129</v>
      </c>
      <c r="C35" s="134" t="n">
        <v>2694</v>
      </c>
      <c r="D35" s="29" t="n">
        <v>1500</v>
      </c>
      <c r="E35" s="142" t="n">
        <f aca="false">D35-C35</f>
        <v>-1194</v>
      </c>
      <c r="F35" s="143" t="n">
        <f aca="false">E35/C35*100</f>
        <v>-44.3207126948775</v>
      </c>
    </row>
    <row r="36" s="120" customFormat="true" ht="31.5" hidden="false" customHeight="true" outlineLevel="0" collapsed="false">
      <c r="A36" s="31" t="n">
        <v>2121399</v>
      </c>
      <c r="B36" s="35" t="s">
        <v>131</v>
      </c>
      <c r="C36" s="134" t="n">
        <v>939</v>
      </c>
      <c r="D36" s="29" t="n">
        <v>3855</v>
      </c>
      <c r="E36" s="142" t="n">
        <f aca="false">D36-C36</f>
        <v>2916</v>
      </c>
      <c r="F36" s="143" t="n">
        <f aca="false">E36/C36*100</f>
        <v>310.543130990415</v>
      </c>
    </row>
    <row r="37" s="120" customFormat="true" ht="42.75" hidden="false" customHeight="true" outlineLevel="0" collapsed="false">
      <c r="A37" s="27" t="n">
        <v>21214</v>
      </c>
      <c r="B37" s="109" t="s">
        <v>32</v>
      </c>
      <c r="C37" s="110" t="n">
        <f aca="false">C38+C39+C40</f>
        <v>1547</v>
      </c>
      <c r="D37" s="110" t="n">
        <f aca="false">D38+D39+D40</f>
        <v>2199</v>
      </c>
      <c r="E37" s="139" t="n">
        <f aca="false">D37-C37</f>
        <v>652</v>
      </c>
      <c r="F37" s="140" t="n">
        <f aca="false">E37/C37*100</f>
        <v>42.1460892049127</v>
      </c>
    </row>
    <row r="38" s="51" customFormat="true" ht="31.5" hidden="false" customHeight="true" outlineLevel="0" collapsed="false">
      <c r="A38" s="31" t="n">
        <v>2121401</v>
      </c>
      <c r="B38" s="35" t="s">
        <v>132</v>
      </c>
      <c r="C38" s="134" t="n">
        <v>1294</v>
      </c>
      <c r="D38" s="29" t="n">
        <v>2102</v>
      </c>
      <c r="E38" s="142" t="n">
        <f aca="false">D38-C38</f>
        <v>808</v>
      </c>
      <c r="F38" s="143" t="n">
        <f aca="false">E38/C38*100</f>
        <v>62.4420401854714</v>
      </c>
    </row>
    <row r="39" s="51" customFormat="true" ht="31.5" hidden="false" customHeight="true" outlineLevel="0" collapsed="false">
      <c r="A39" s="31" t="n">
        <v>2121402</v>
      </c>
      <c r="B39" s="35" t="s">
        <v>133</v>
      </c>
      <c r="C39" s="134"/>
      <c r="D39" s="29"/>
      <c r="E39" s="142" t="n">
        <f aca="false">D39-C39</f>
        <v>0</v>
      </c>
      <c r="F39" s="143"/>
    </row>
    <row r="40" s="120" customFormat="true" ht="31.5" hidden="false" customHeight="true" outlineLevel="0" collapsed="false">
      <c r="A40" s="31" t="n">
        <v>2121499</v>
      </c>
      <c r="B40" s="35" t="s">
        <v>134</v>
      </c>
      <c r="C40" s="134" t="n">
        <v>253</v>
      </c>
      <c r="D40" s="29" t="n">
        <v>97</v>
      </c>
      <c r="E40" s="142" t="n">
        <f aca="false">D40-C40</f>
        <v>-156</v>
      </c>
      <c r="F40" s="143" t="n">
        <f aca="false">E40/C40*100</f>
        <v>-61.6600790513834</v>
      </c>
    </row>
    <row r="41" s="120" customFormat="true" ht="30" hidden="false" customHeight="true" outlineLevel="0" collapsed="false">
      <c r="A41" s="27" t="n">
        <v>213</v>
      </c>
      <c r="B41" s="109" t="s">
        <v>33</v>
      </c>
      <c r="C41" s="110" t="n">
        <f aca="false">C42</f>
        <v>0</v>
      </c>
      <c r="D41" s="110" t="n">
        <f aca="false">D42</f>
        <v>72</v>
      </c>
      <c r="E41" s="139" t="n">
        <f aca="false">D41-C41</f>
        <v>72</v>
      </c>
      <c r="F41" s="140"/>
    </row>
    <row r="42" s="120" customFormat="true" ht="42" hidden="false" customHeight="true" outlineLevel="0" collapsed="false">
      <c r="A42" s="27" t="n">
        <v>21366</v>
      </c>
      <c r="B42" s="109" t="s">
        <v>94</v>
      </c>
      <c r="C42" s="110" t="n">
        <f aca="false">C43+C44</f>
        <v>0</v>
      </c>
      <c r="D42" s="110" t="n">
        <f aca="false">D43+D44</f>
        <v>72</v>
      </c>
      <c r="E42" s="139" t="n">
        <f aca="false">D42-C42</f>
        <v>72</v>
      </c>
      <c r="F42" s="140"/>
    </row>
    <row r="43" s="51" customFormat="true" ht="32.25" hidden="false" customHeight="true" outlineLevel="0" collapsed="false">
      <c r="A43" s="31" t="n">
        <v>2136601</v>
      </c>
      <c r="B43" s="35" t="s">
        <v>125</v>
      </c>
      <c r="C43" s="29"/>
      <c r="D43" s="29" t="n">
        <v>72</v>
      </c>
      <c r="E43" s="142" t="n">
        <f aca="false">D43-C43</f>
        <v>72</v>
      </c>
      <c r="F43" s="143"/>
    </row>
    <row r="44" s="120" customFormat="true" ht="32.25" hidden="false" customHeight="true" outlineLevel="0" collapsed="false">
      <c r="A44" s="31" t="n">
        <v>2136699</v>
      </c>
      <c r="B44" s="35" t="s">
        <v>135</v>
      </c>
      <c r="C44" s="29"/>
      <c r="D44" s="29"/>
      <c r="E44" s="142" t="n">
        <f aca="false">D44-C44</f>
        <v>0</v>
      </c>
      <c r="F44" s="143"/>
    </row>
    <row r="45" s="120" customFormat="true" ht="32.25" hidden="false" customHeight="true" outlineLevel="0" collapsed="false">
      <c r="A45" s="27" t="n">
        <v>214</v>
      </c>
      <c r="B45" s="109" t="s">
        <v>34</v>
      </c>
      <c r="C45" s="110" t="n">
        <f aca="false">C48+C46</f>
        <v>119</v>
      </c>
      <c r="D45" s="110" t="n">
        <f aca="false">D48+D46</f>
        <v>10</v>
      </c>
      <c r="E45" s="139" t="n">
        <f aca="false">D45-C45</f>
        <v>-109</v>
      </c>
      <c r="F45" s="140" t="n">
        <f aca="false">E45/C45*100</f>
        <v>-91.5966386554622</v>
      </c>
    </row>
    <row r="46" s="120" customFormat="true" ht="42.75" hidden="false" customHeight="true" outlineLevel="0" collapsed="false">
      <c r="A46" s="27" t="n">
        <v>21462</v>
      </c>
      <c r="B46" s="109" t="s">
        <v>136</v>
      </c>
      <c r="C46" s="110" t="n">
        <f aca="false">C47</f>
        <v>109</v>
      </c>
      <c r="D46" s="110" t="n">
        <f aca="false">D47</f>
        <v>0</v>
      </c>
      <c r="E46" s="139" t="n">
        <f aca="false">D46-C46</f>
        <v>-109</v>
      </c>
      <c r="F46" s="140" t="n">
        <f aca="false">E46/C46*100</f>
        <v>-100</v>
      </c>
    </row>
    <row r="47" s="51" customFormat="true" ht="31.5" hidden="false" customHeight="true" outlineLevel="0" collapsed="false">
      <c r="A47" s="31" t="n">
        <v>2146299</v>
      </c>
      <c r="B47" s="35" t="s">
        <v>137</v>
      </c>
      <c r="C47" s="134" t="n">
        <v>109</v>
      </c>
      <c r="D47" s="29" t="n">
        <v>0</v>
      </c>
      <c r="E47" s="142" t="n">
        <f aca="false">D47-C47</f>
        <v>-109</v>
      </c>
      <c r="F47" s="143" t="n">
        <f aca="false">E47/C47*100</f>
        <v>-100</v>
      </c>
    </row>
    <row r="48" s="120" customFormat="true" ht="36" hidden="false" customHeight="true" outlineLevel="0" collapsed="false">
      <c r="A48" s="27" t="n">
        <v>21463</v>
      </c>
      <c r="B48" s="109" t="s">
        <v>96</v>
      </c>
      <c r="C48" s="110" t="n">
        <f aca="false">C49</f>
        <v>10</v>
      </c>
      <c r="D48" s="110" t="n">
        <f aca="false">D49</f>
        <v>10</v>
      </c>
      <c r="E48" s="139" t="n">
        <f aca="false">D48-C48</f>
        <v>0</v>
      </c>
      <c r="F48" s="140" t="n">
        <f aca="false">E48/C48*100</f>
        <v>0</v>
      </c>
    </row>
    <row r="49" s="51" customFormat="true" ht="31.5" hidden="false" customHeight="true" outlineLevel="0" collapsed="false">
      <c r="A49" s="31" t="n">
        <v>2146399</v>
      </c>
      <c r="B49" s="35" t="s">
        <v>138</v>
      </c>
      <c r="C49" s="134" t="n">
        <v>10</v>
      </c>
      <c r="D49" s="29" t="n">
        <v>10</v>
      </c>
      <c r="E49" s="142" t="n">
        <f aca="false">D49-C49</f>
        <v>0</v>
      </c>
      <c r="F49" s="143" t="n">
        <f aca="false">E49/C49*100</f>
        <v>0</v>
      </c>
    </row>
    <row r="50" s="120" customFormat="true" ht="31.5" hidden="false" customHeight="true" outlineLevel="0" collapsed="false">
      <c r="A50" s="27" t="n">
        <v>229</v>
      </c>
      <c r="B50" s="109" t="s">
        <v>35</v>
      </c>
      <c r="C50" s="110" t="n">
        <f aca="false">C51+C52+C54</f>
        <v>1001</v>
      </c>
      <c r="D50" s="110" t="n">
        <f aca="false">D51+D52+D54</f>
        <v>1611</v>
      </c>
      <c r="E50" s="139" t="n">
        <f aca="false">D50-C50</f>
        <v>610</v>
      </c>
      <c r="F50" s="140" t="n">
        <f aca="false">E50/C50*100</f>
        <v>60.9390609390609</v>
      </c>
    </row>
    <row r="51" s="120" customFormat="true" ht="45" hidden="false" customHeight="true" outlineLevel="0" collapsed="false">
      <c r="A51" s="27" t="n">
        <v>22904</v>
      </c>
      <c r="B51" s="109" t="s">
        <v>97</v>
      </c>
      <c r="C51" s="110"/>
      <c r="D51" s="110"/>
      <c r="E51" s="139" t="n">
        <f aca="false">D51-C51</f>
        <v>0</v>
      </c>
      <c r="F51" s="140"/>
    </row>
    <row r="52" s="120" customFormat="true" ht="33" hidden="false" customHeight="true" outlineLevel="0" collapsed="false">
      <c r="A52" s="27" t="n">
        <v>22908</v>
      </c>
      <c r="B52" s="109" t="s">
        <v>99</v>
      </c>
      <c r="C52" s="110" t="n">
        <f aca="false">C53</f>
        <v>69</v>
      </c>
      <c r="D52" s="110" t="n">
        <f aca="false">D53</f>
        <v>182</v>
      </c>
      <c r="E52" s="139" t="n">
        <f aca="false">D52-C52</f>
        <v>113</v>
      </c>
      <c r="F52" s="140" t="n">
        <f aca="false">E52/C52*100</f>
        <v>163.768115942029</v>
      </c>
    </row>
    <row r="53" s="51" customFormat="true" ht="33" hidden="false" customHeight="true" outlineLevel="0" collapsed="false">
      <c r="A53" s="31" t="n">
        <v>2290804</v>
      </c>
      <c r="B53" s="35" t="s">
        <v>139</v>
      </c>
      <c r="C53" s="134" t="n">
        <v>69</v>
      </c>
      <c r="D53" s="29" t="n">
        <v>182</v>
      </c>
      <c r="E53" s="142" t="n">
        <f aca="false">D53-C53</f>
        <v>113</v>
      </c>
      <c r="F53" s="143" t="n">
        <f aca="false">E53/C53*100</f>
        <v>163.768115942029</v>
      </c>
    </row>
    <row r="54" s="51" customFormat="true" ht="40.5" hidden="false" customHeight="true" outlineLevel="0" collapsed="false">
      <c r="A54" s="27" t="n">
        <v>22960</v>
      </c>
      <c r="B54" s="35" t="s">
        <v>100</v>
      </c>
      <c r="C54" s="29" t="n">
        <f aca="false">SUM(C55:C59)</f>
        <v>932</v>
      </c>
      <c r="D54" s="29" t="n">
        <f aca="false">SUM(D55:D59)</f>
        <v>1429</v>
      </c>
      <c r="E54" s="142" t="n">
        <f aca="false">D54-C54</f>
        <v>497</v>
      </c>
      <c r="F54" s="143" t="n">
        <f aca="false">E54/C54*100</f>
        <v>53.3261802575107</v>
      </c>
    </row>
    <row r="55" s="51" customFormat="true" ht="28.5" hidden="false" customHeight="true" outlineLevel="0" collapsed="false">
      <c r="A55" s="31" t="n">
        <v>2296002</v>
      </c>
      <c r="B55" s="35" t="s">
        <v>140</v>
      </c>
      <c r="C55" s="134" t="n">
        <v>611</v>
      </c>
      <c r="D55" s="29" t="n">
        <v>121</v>
      </c>
      <c r="E55" s="142" t="n">
        <f aca="false">D55-C55</f>
        <v>-490</v>
      </c>
      <c r="F55" s="143" t="n">
        <f aca="false">E55/C55*100</f>
        <v>-80.1963993453355</v>
      </c>
    </row>
    <row r="56" s="51" customFormat="true" ht="28.5" hidden="false" customHeight="true" outlineLevel="0" collapsed="false">
      <c r="A56" s="31" t="n">
        <v>2296003</v>
      </c>
      <c r="B56" s="35" t="s">
        <v>141</v>
      </c>
      <c r="C56" s="134" t="n">
        <v>110</v>
      </c>
      <c r="D56" s="29" t="n">
        <v>379</v>
      </c>
      <c r="E56" s="142" t="n">
        <f aca="false">D56-C56</f>
        <v>269</v>
      </c>
      <c r="F56" s="143" t="n">
        <f aca="false">E56/C56*100</f>
        <v>244.545454545455</v>
      </c>
    </row>
    <row r="57" s="120" customFormat="true" ht="28.5" hidden="false" customHeight="true" outlineLevel="0" collapsed="false">
      <c r="A57" s="31" t="n">
        <v>2296004</v>
      </c>
      <c r="B57" s="35" t="s">
        <v>142</v>
      </c>
      <c r="C57" s="134" t="n">
        <v>33</v>
      </c>
      <c r="D57" s="29"/>
      <c r="E57" s="142" t="n">
        <f aca="false">D57-C57</f>
        <v>-33</v>
      </c>
      <c r="F57" s="143" t="n">
        <f aca="false">E57/C57*100</f>
        <v>-100</v>
      </c>
    </row>
    <row r="58" s="120" customFormat="true" ht="28.5" hidden="false" customHeight="true" outlineLevel="0" collapsed="false">
      <c r="A58" s="31" t="n">
        <v>2296006</v>
      </c>
      <c r="B58" s="35" t="s">
        <v>143</v>
      </c>
      <c r="C58" s="134" t="n">
        <v>178</v>
      </c>
      <c r="D58" s="29" t="n">
        <v>55</v>
      </c>
      <c r="E58" s="142" t="n">
        <f aca="false">D58-C58</f>
        <v>-123</v>
      </c>
      <c r="F58" s="143" t="n">
        <f aca="false">E58/C58*100</f>
        <v>-69.1011235955056</v>
      </c>
    </row>
    <row r="59" s="120" customFormat="true" ht="28.5" hidden="false" customHeight="true" outlineLevel="0" collapsed="false">
      <c r="A59" s="31" t="n">
        <v>2296099</v>
      </c>
      <c r="B59" s="35" t="s">
        <v>144</v>
      </c>
      <c r="C59" s="134" t="n">
        <v>0</v>
      </c>
      <c r="D59" s="29" t="n">
        <v>874</v>
      </c>
      <c r="E59" s="142" t="n">
        <f aca="false">D59-C59</f>
        <v>874</v>
      </c>
      <c r="F59" s="143"/>
    </row>
    <row r="60" s="120" customFormat="true" ht="28.5" hidden="false" customHeight="true" outlineLevel="0" collapsed="false">
      <c r="A60" s="27" t="n">
        <v>232</v>
      </c>
      <c r="B60" s="109" t="s">
        <v>36</v>
      </c>
      <c r="C60" s="110" t="n">
        <f aca="false">C61</f>
        <v>1981</v>
      </c>
      <c r="D60" s="110" t="n">
        <f aca="false">D61</f>
        <v>2741</v>
      </c>
      <c r="E60" s="139" t="n">
        <f aca="false">D60-C60</f>
        <v>760</v>
      </c>
      <c r="F60" s="140" t="n">
        <f aca="false">E60/C60*100</f>
        <v>38.3644623927309</v>
      </c>
    </row>
    <row r="61" s="120" customFormat="true" ht="28.5" hidden="false" customHeight="true" outlineLevel="0" collapsed="false">
      <c r="A61" s="27" t="n">
        <v>23204</v>
      </c>
      <c r="B61" s="109" t="s">
        <v>86</v>
      </c>
      <c r="C61" s="110" t="n">
        <f aca="false">C62</f>
        <v>1981</v>
      </c>
      <c r="D61" s="110" t="n">
        <f aca="false">D62</f>
        <v>2741</v>
      </c>
      <c r="E61" s="139" t="n">
        <f aca="false">D61-C61</f>
        <v>760</v>
      </c>
      <c r="F61" s="140" t="n">
        <f aca="false">E61/C61*100</f>
        <v>38.3644623927309</v>
      </c>
    </row>
    <row r="62" s="51" customFormat="true" ht="28.5" hidden="false" customHeight="true" outlineLevel="0" collapsed="false">
      <c r="A62" s="31" t="n">
        <v>2320411</v>
      </c>
      <c r="B62" s="35" t="s">
        <v>145</v>
      </c>
      <c r="C62" s="134" t="n">
        <v>1981</v>
      </c>
      <c r="D62" s="29" t="n">
        <v>2741</v>
      </c>
      <c r="E62" s="142" t="n">
        <f aca="false">D62-C62</f>
        <v>760</v>
      </c>
      <c r="F62" s="143" t="n">
        <f aca="false">E62/C62*100</f>
        <v>38.3644623927309</v>
      </c>
    </row>
    <row r="63" s="120" customFormat="true" ht="28.5" hidden="false" customHeight="true" outlineLevel="0" collapsed="false">
      <c r="A63" s="27" t="n">
        <v>233</v>
      </c>
      <c r="B63" s="109" t="s">
        <v>37</v>
      </c>
      <c r="C63" s="110" t="n">
        <f aca="false">C64</f>
        <v>22</v>
      </c>
      <c r="D63" s="110" t="n">
        <f aca="false">D64</f>
        <v>19</v>
      </c>
      <c r="E63" s="139" t="n">
        <f aca="false">D63-C63</f>
        <v>-3</v>
      </c>
      <c r="F63" s="140" t="n">
        <f aca="false">E63/C63*100</f>
        <v>-13.6363636363636</v>
      </c>
    </row>
    <row r="64" s="120" customFormat="true" ht="28.5" hidden="false" customHeight="true" outlineLevel="0" collapsed="false">
      <c r="A64" s="27" t="n">
        <v>23304</v>
      </c>
      <c r="B64" s="109" t="s">
        <v>87</v>
      </c>
      <c r="C64" s="110" t="n">
        <f aca="false">C65</f>
        <v>22</v>
      </c>
      <c r="D64" s="110" t="n">
        <f aca="false">D65</f>
        <v>19</v>
      </c>
      <c r="E64" s="139" t="n">
        <f aca="false">D64-C64</f>
        <v>-3</v>
      </c>
      <c r="F64" s="140" t="n">
        <f aca="false">E64/C64*100</f>
        <v>-13.6363636363636</v>
      </c>
    </row>
    <row r="65" s="51" customFormat="true" ht="28.5" hidden="false" customHeight="true" outlineLevel="0" collapsed="false">
      <c r="A65" s="31" t="n">
        <v>2330411</v>
      </c>
      <c r="B65" s="35" t="s">
        <v>146</v>
      </c>
      <c r="C65" s="134" t="n">
        <v>22</v>
      </c>
      <c r="D65" s="29" t="n">
        <v>19</v>
      </c>
      <c r="E65" s="142" t="n">
        <f aca="false">D65-C65</f>
        <v>-3</v>
      </c>
      <c r="F65" s="143" t="n">
        <f aca="false">E65/C65*100</f>
        <v>-13.6363636363636</v>
      </c>
    </row>
    <row r="66" s="120" customFormat="true" ht="27" hidden="false" customHeight="true" outlineLevel="0" collapsed="false">
      <c r="A66" s="27" t="s">
        <v>155</v>
      </c>
      <c r="B66" s="109"/>
      <c r="C66" s="110" t="n">
        <f aca="false">C67</f>
        <v>14487</v>
      </c>
      <c r="D66" s="110" t="n">
        <f aca="false">D68</f>
        <v>0</v>
      </c>
      <c r="E66" s="139" t="n">
        <f aca="false">D66-C66</f>
        <v>-14487</v>
      </c>
      <c r="F66" s="140" t="n">
        <f aca="false">E66/C66*100</f>
        <v>-100</v>
      </c>
    </row>
    <row r="67" s="120" customFormat="true" ht="27" hidden="false" customHeight="true" outlineLevel="0" collapsed="false">
      <c r="A67" s="31" t="n">
        <v>2300401</v>
      </c>
      <c r="B67" s="121" t="s">
        <v>162</v>
      </c>
      <c r="C67" s="134" t="n">
        <v>14487</v>
      </c>
      <c r="D67" s="29"/>
      <c r="E67" s="142" t="n">
        <f aca="false">D67-C67</f>
        <v>-14487</v>
      </c>
      <c r="F67" s="143" t="n">
        <f aca="false">E67/C67*100</f>
        <v>-100</v>
      </c>
    </row>
    <row r="68" s="120" customFormat="true" ht="27" hidden="false" customHeight="true" outlineLevel="0" collapsed="false">
      <c r="A68" s="31" t="n">
        <v>2300402</v>
      </c>
      <c r="B68" s="121" t="s">
        <v>147</v>
      </c>
      <c r="C68" s="29"/>
      <c r="D68" s="29"/>
      <c r="E68" s="142" t="n">
        <f aca="false">D68-C68</f>
        <v>0</v>
      </c>
      <c r="F68" s="143"/>
    </row>
    <row r="69" s="120" customFormat="true" ht="27" hidden="false" customHeight="true" outlineLevel="0" collapsed="false">
      <c r="A69" s="27" t="s">
        <v>41</v>
      </c>
      <c r="B69" s="122"/>
      <c r="C69" s="110" t="n">
        <f aca="false">C70</f>
        <v>0</v>
      </c>
      <c r="D69" s="110" t="n">
        <f aca="false">D70</f>
        <v>0</v>
      </c>
      <c r="E69" s="139" t="n">
        <f aca="false">D69-C69</f>
        <v>0</v>
      </c>
      <c r="F69" s="140"/>
    </row>
    <row r="70" s="120" customFormat="true" ht="27" hidden="false" customHeight="true" outlineLevel="0" collapsed="false">
      <c r="A70" s="31" t="n">
        <v>23104</v>
      </c>
      <c r="B70" s="121" t="s">
        <v>148</v>
      </c>
      <c r="C70" s="29"/>
      <c r="D70" s="29"/>
      <c r="E70" s="142" t="n">
        <f aca="false">D70-C70</f>
        <v>0</v>
      </c>
      <c r="F70" s="143"/>
    </row>
    <row r="71" s="120" customFormat="true" ht="27" hidden="false" customHeight="true" outlineLevel="0" collapsed="false">
      <c r="A71" s="27" t="s">
        <v>43</v>
      </c>
      <c r="B71" s="109"/>
      <c r="C71" s="110" t="n">
        <f aca="false">C72</f>
        <v>98768.52</v>
      </c>
      <c r="D71" s="110" t="n">
        <f aca="false">D72</f>
        <v>42154</v>
      </c>
      <c r="E71" s="139" t="n">
        <f aca="false">D71-C71</f>
        <v>-56614.52</v>
      </c>
      <c r="F71" s="140" t="n">
        <f aca="false">E71/C71*100</f>
        <v>-57.3204093774008</v>
      </c>
    </row>
    <row r="72" s="51" customFormat="true" ht="27" hidden="false" customHeight="true" outlineLevel="0" collapsed="false">
      <c r="A72" s="31" t="n">
        <v>2300802</v>
      </c>
      <c r="B72" s="35" t="s">
        <v>149</v>
      </c>
      <c r="C72" s="134" t="n">
        <f aca="false">C75-C74-C67-C5</f>
        <v>98768.52</v>
      </c>
      <c r="D72" s="29" t="n">
        <v>42154</v>
      </c>
      <c r="E72" s="142" t="n">
        <f aca="false">D72-C72</f>
        <v>-56614.52</v>
      </c>
      <c r="F72" s="143" t="n">
        <f aca="false">E72/C72*100</f>
        <v>-57.3204093774008</v>
      </c>
    </row>
    <row r="73" s="120" customFormat="true" ht="27" hidden="false" customHeight="true" outlineLevel="0" collapsed="false">
      <c r="A73" s="27" t="s">
        <v>44</v>
      </c>
      <c r="B73" s="109"/>
      <c r="C73" s="110" t="n">
        <f aca="false">C74</f>
        <v>12065</v>
      </c>
      <c r="D73" s="110" t="n">
        <f aca="false">D74</f>
        <v>285</v>
      </c>
      <c r="E73" s="139" t="n">
        <f aca="false">D73-C73</f>
        <v>-11780</v>
      </c>
      <c r="F73" s="140" t="n">
        <f aca="false">E73/C73*100</f>
        <v>-97.6377952755906</v>
      </c>
    </row>
    <row r="74" s="51" customFormat="true" ht="27" hidden="false" customHeight="true" outlineLevel="0" collapsed="false">
      <c r="A74" s="31" t="n">
        <v>2300902</v>
      </c>
      <c r="B74" s="35" t="s">
        <v>150</v>
      </c>
      <c r="C74" s="29" t="n">
        <v>12065</v>
      </c>
      <c r="D74" s="29" t="n">
        <f aca="false">本级基金收入!D28-D5-D66-D69-D71</f>
        <v>285</v>
      </c>
      <c r="E74" s="142" t="n">
        <f aca="false">D74-C74</f>
        <v>-11780</v>
      </c>
      <c r="F74" s="143" t="n">
        <f aca="false">E74/C74*100</f>
        <v>-97.6377952755906</v>
      </c>
    </row>
    <row r="75" s="120" customFormat="true" ht="27" hidden="false" customHeight="true" outlineLevel="0" collapsed="false">
      <c r="A75" s="123" t="s">
        <v>46</v>
      </c>
      <c r="B75" s="123"/>
      <c r="C75" s="110" t="n">
        <f aca="false">本级基金收入!C28</f>
        <v>311894</v>
      </c>
      <c r="D75" s="111" t="n">
        <f aca="false">本级基金收入!D28</f>
        <v>614340</v>
      </c>
      <c r="E75" s="137" t="n">
        <f aca="false">D75-C75</f>
        <v>302446</v>
      </c>
      <c r="F75" s="138" t="n">
        <f aca="false">E75/C75*100</f>
        <v>96.9707657088626</v>
      </c>
    </row>
    <row r="76" s="120" customFormat="true" ht="24.75" hidden="false" customHeight="true" outlineLevel="0" collapsed="false">
      <c r="A76" s="112" t="s">
        <v>119</v>
      </c>
      <c r="B76" s="112"/>
      <c r="C76" s="112"/>
      <c r="D76" s="112"/>
      <c r="E76" s="112"/>
      <c r="F76" s="112"/>
    </row>
    <row r="77" customFormat="false" ht="30.75" hidden="false" customHeight="true" outlineLevel="0" collapsed="false">
      <c r="A77" s="112"/>
      <c r="B77" s="112"/>
      <c r="C77" s="112"/>
      <c r="D77" s="112"/>
      <c r="E77" s="112"/>
      <c r="F77" s="112"/>
    </row>
  </sheetData>
  <mergeCells count="3">
    <mergeCell ref="A2:F2"/>
    <mergeCell ref="A75:B75"/>
    <mergeCell ref="A76:F7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pane xSplit="0" ySplit="5" topLeftCell="A6" activePane="bottomLeft" state="frozen"/>
      <selection pane="topLeft" activeCell="E1" activeCellId="0" sqref="E1"/>
      <selection pane="bottomLeft" activeCell="N21" activeCellId="0" sqref="N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"/>
    <col collapsed="false" customWidth="true" hidden="false" outlineLevel="0" max="4" min="3" style="1" width="13.37"/>
    <col collapsed="false" customWidth="true" hidden="false" outlineLevel="0" max="5" min="5" style="1" width="11.24"/>
    <col collapsed="false" customWidth="true" hidden="false" outlineLevel="0" max="6" min="6" style="1" width="9.24"/>
    <col collapsed="false" customWidth="true" hidden="false" outlineLevel="0" max="7" min="7" style="1" width="36.99"/>
    <col collapsed="false" customWidth="true" hidden="false" outlineLevel="0" max="8" min="8" style="1" width="12.36"/>
    <col collapsed="false" customWidth="true" hidden="false" outlineLevel="0" max="9" min="9" style="1" width="12.75"/>
    <col collapsed="false" customWidth="true" hidden="false" outlineLevel="0" max="10" min="10" style="1" width="11.12"/>
    <col collapsed="false" customWidth="false" hidden="false" outlineLevel="0" max="11" min="11" style="1" width="8.74"/>
    <col collapsed="false" customWidth="true" hidden="false" outlineLevel="0" max="19" min="12" style="0" width="8.99"/>
    <col collapsed="false" customWidth="false" hidden="false" outlineLevel="0" max="257" min="20" style="1" width="8.74"/>
  </cols>
  <sheetData>
    <row r="1" customFormat="false" ht="18" hidden="false" customHeight="true" outlineLevel="0" collapsed="false">
      <c r="A1" s="2" t="s">
        <v>2</v>
      </c>
    </row>
    <row r="2" customFormat="false" ht="28.5" hidden="false" customHeight="true" outlineLevel="0" collapsed="false">
      <c r="A2" s="13" t="s">
        <v>3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23.25" hidden="false" customHeight="true" outlineLevel="0" collapsed="false">
      <c r="C3" s="14"/>
      <c r="D3" s="14"/>
      <c r="E3" s="14"/>
      <c r="J3" s="2" t="s">
        <v>4</v>
      </c>
    </row>
    <row r="4" s="14" customFormat="true" ht="25.5" hidden="false" customHeight="true" outlineLevel="0" collapsed="false">
      <c r="A4" s="15" t="s">
        <v>5</v>
      </c>
      <c r="B4" s="15"/>
      <c r="C4" s="15"/>
      <c r="D4" s="15"/>
      <c r="E4" s="15"/>
      <c r="F4" s="15" t="s">
        <v>6</v>
      </c>
      <c r="G4" s="15"/>
      <c r="H4" s="15"/>
      <c r="I4" s="15"/>
      <c r="J4" s="15"/>
      <c r="L4" s="16"/>
      <c r="M4" s="16"/>
      <c r="N4" s="16"/>
      <c r="O4" s="16"/>
      <c r="P4" s="16"/>
      <c r="Q4" s="16"/>
      <c r="R4" s="16"/>
      <c r="S4" s="16"/>
    </row>
    <row r="5" customFormat="false" ht="28.5" hidden="false" customHeight="true" outlineLevel="0" collapsed="false">
      <c r="A5" s="17" t="s">
        <v>7</v>
      </c>
      <c r="B5" s="17" t="s">
        <v>8</v>
      </c>
      <c r="C5" s="18" t="s">
        <v>9</v>
      </c>
      <c r="D5" s="18" t="s">
        <v>10</v>
      </c>
      <c r="E5" s="19" t="s">
        <v>11</v>
      </c>
      <c r="F5" s="17" t="s">
        <v>7</v>
      </c>
      <c r="G5" s="17" t="s">
        <v>8</v>
      </c>
      <c r="H5" s="20" t="s">
        <v>12</v>
      </c>
      <c r="I5" s="20" t="s">
        <v>13</v>
      </c>
      <c r="J5" s="21" t="s">
        <v>14</v>
      </c>
    </row>
    <row r="6" customFormat="false" ht="28.5" hidden="false" customHeight="true" outlineLevel="0" collapsed="false">
      <c r="A6" s="22" t="s">
        <v>15</v>
      </c>
      <c r="B6" s="23"/>
      <c r="C6" s="24" t="n">
        <f aca="false">全市基金收入!C5</f>
        <v>300305</v>
      </c>
      <c r="D6" s="25" t="n">
        <f aca="false">全市基金收入!D5</f>
        <v>662246</v>
      </c>
      <c r="E6" s="26" t="n">
        <f aca="false">(D6/C6-1)*100</f>
        <v>120.524466792095</v>
      </c>
      <c r="F6" s="27" t="s">
        <v>16</v>
      </c>
      <c r="G6" s="28"/>
      <c r="H6" s="29" t="n">
        <f aca="false">全市基金支出!C5</f>
        <v>218788.29</v>
      </c>
      <c r="I6" s="30" t="n">
        <f aca="false">全市基金支出!D5</f>
        <v>638568</v>
      </c>
      <c r="J6" s="26" t="n">
        <f aca="false">(I6/H6-1)*100</f>
        <v>191.865711825802</v>
      </c>
    </row>
    <row r="7" customFormat="false" ht="28.5" hidden="false" customHeight="true" outlineLevel="0" collapsed="false">
      <c r="A7" s="31" t="n">
        <v>1030119</v>
      </c>
      <c r="B7" s="32" t="s">
        <v>17</v>
      </c>
      <c r="C7" s="33" t="n">
        <f aca="false">全市基金收入!C6</f>
        <v>797</v>
      </c>
      <c r="D7" s="33" t="n">
        <f aca="false">全市基金收入!D6</f>
        <v>0</v>
      </c>
      <c r="E7" s="34" t="n">
        <f aca="false">(D7/C7-1)*100</f>
        <v>-100</v>
      </c>
      <c r="F7" s="31" t="n">
        <v>207</v>
      </c>
      <c r="G7" s="35" t="s">
        <v>18</v>
      </c>
      <c r="H7" s="29" t="n">
        <f aca="false">全市基金支出!C6</f>
        <v>73</v>
      </c>
      <c r="I7" s="29" t="n">
        <f aca="false">全市基金支出!D6</f>
        <v>72</v>
      </c>
      <c r="J7" s="34" t="n">
        <f aca="false">(I7/H7-1)*100</f>
        <v>-1.36986301369864</v>
      </c>
    </row>
    <row r="8" customFormat="false" ht="28.5" hidden="false" customHeight="true" outlineLevel="0" collapsed="false">
      <c r="A8" s="31" t="n">
        <v>1030144</v>
      </c>
      <c r="B8" s="32" t="s">
        <v>19</v>
      </c>
      <c r="C8" s="33" t="n">
        <f aca="false">全市基金收入!C7</f>
        <v>1460</v>
      </c>
      <c r="D8" s="33" t="n">
        <f aca="false">全市基金收入!D7</f>
        <v>0</v>
      </c>
      <c r="E8" s="34" t="n">
        <f aca="false">(D8/C8-1)*100</f>
        <v>-100</v>
      </c>
      <c r="F8" s="31" t="n">
        <v>208</v>
      </c>
      <c r="G8" s="35" t="s">
        <v>20</v>
      </c>
      <c r="H8" s="33" t="n">
        <f aca="false">全市基金支出!C10</f>
        <v>508.29</v>
      </c>
      <c r="I8" s="33" t="n">
        <f aca="false">全市基金支出!D10</f>
        <v>475</v>
      </c>
      <c r="J8" s="34" t="n">
        <f aca="false">(I8/H8-1)*100</f>
        <v>-6.54941076944264</v>
      </c>
    </row>
    <row r="9" customFormat="false" ht="28.5" hidden="false" customHeight="true" outlineLevel="0" collapsed="false">
      <c r="A9" s="31" t="n">
        <v>1030147</v>
      </c>
      <c r="B9" s="36" t="s">
        <v>21</v>
      </c>
      <c r="C9" s="24" t="n">
        <f aca="false">全市基金收入!C8</f>
        <v>632</v>
      </c>
      <c r="D9" s="24" t="n">
        <f aca="false">全市基金收入!D8</f>
        <v>3488</v>
      </c>
      <c r="E9" s="34" t="n">
        <f aca="false">(D9/C9-1)*100</f>
        <v>451.898734177215</v>
      </c>
      <c r="F9" s="31" t="n">
        <v>212</v>
      </c>
      <c r="G9" s="35" t="s">
        <v>22</v>
      </c>
      <c r="H9" s="33" t="n">
        <f aca="false">全市基金支出!C19</f>
        <v>214838</v>
      </c>
      <c r="I9" s="37" t="n">
        <f aca="false">全市基金支出!D19</f>
        <v>633360</v>
      </c>
      <c r="J9" s="26" t="n">
        <f aca="false">(I9/H9-1)*100</f>
        <v>194.808181048046</v>
      </c>
    </row>
    <row r="10" customFormat="false" ht="28.5" hidden="false" customHeight="true" outlineLevel="0" collapsed="false">
      <c r="A10" s="31" t="n">
        <v>1030148</v>
      </c>
      <c r="B10" s="36" t="s">
        <v>23</v>
      </c>
      <c r="C10" s="24" t="n">
        <f aca="false">全市基金收入!C9</f>
        <v>287560</v>
      </c>
      <c r="D10" s="25" t="n">
        <f aca="false">全市基金收入!D9</f>
        <v>644891</v>
      </c>
      <c r="E10" s="26" t="n">
        <f aca="false">(D10/C10-1)*100</f>
        <v>124.263110307414</v>
      </c>
      <c r="F10" s="31" t="n">
        <v>21208</v>
      </c>
      <c r="G10" s="35" t="s">
        <v>24</v>
      </c>
      <c r="H10" s="33" t="n">
        <f aca="false">全市基金支出!C20</f>
        <v>203874</v>
      </c>
      <c r="I10" s="37" t="n">
        <f aca="false">全市基金支出!D20</f>
        <v>616833</v>
      </c>
      <c r="J10" s="26" t="n">
        <f aca="false">(I10/H10-1)*100</f>
        <v>202.555990464699</v>
      </c>
    </row>
    <row r="11" customFormat="false" ht="28.5" hidden="false" customHeight="true" outlineLevel="0" collapsed="false">
      <c r="A11" s="31" t="n">
        <v>1030155</v>
      </c>
      <c r="B11" s="36" t="s">
        <v>25</v>
      </c>
      <c r="C11" s="24" t="n">
        <f aca="false">全市基金收入!C15</f>
        <v>1026</v>
      </c>
      <c r="D11" s="24" t="n">
        <f aca="false">全市基金收入!D15</f>
        <v>933</v>
      </c>
      <c r="E11" s="34" t="n">
        <f aca="false">(D11/C11-1)*100</f>
        <v>-9.06432748538012</v>
      </c>
      <c r="F11" s="31" t="n">
        <v>21209</v>
      </c>
      <c r="G11" s="35" t="s">
        <v>26</v>
      </c>
      <c r="H11" s="33" t="n">
        <f aca="false">全市基金支出!C28</f>
        <v>1472</v>
      </c>
      <c r="I11" s="33" t="n">
        <f aca="false">全市基金支出!D28</f>
        <v>0</v>
      </c>
      <c r="J11" s="34" t="n">
        <f aca="false">(I11/H11-1)*100</f>
        <v>-100</v>
      </c>
    </row>
    <row r="12" customFormat="false" ht="28.5" hidden="false" customHeight="true" outlineLevel="0" collapsed="false">
      <c r="A12" s="31" t="n">
        <v>1030156</v>
      </c>
      <c r="B12" s="36" t="s">
        <v>27</v>
      </c>
      <c r="C12" s="33" t="n">
        <f aca="false">全市基金收入!C18</f>
        <v>7312</v>
      </c>
      <c r="D12" s="33" t="n">
        <f aca="false">全市基金收入!D18</f>
        <v>7500</v>
      </c>
      <c r="E12" s="34" t="n">
        <f aca="false">(D12/C12-1)*100</f>
        <v>2.5711159737418</v>
      </c>
      <c r="F12" s="31" t="n">
        <v>21211</v>
      </c>
      <c r="G12" s="35" t="s">
        <v>28</v>
      </c>
      <c r="H12" s="33" t="n">
        <f aca="false">全市基金支出!C32</f>
        <v>650</v>
      </c>
      <c r="I12" s="33" t="n">
        <f aca="false">全市基金支出!D32</f>
        <v>3537</v>
      </c>
      <c r="J12" s="34" t="n">
        <f aca="false">(I12/H12-1)*100</f>
        <v>444.153846153846</v>
      </c>
    </row>
    <row r="13" customFormat="false" ht="28.5" hidden="false" customHeight="true" outlineLevel="0" collapsed="false">
      <c r="A13" s="31" t="n">
        <v>1030178</v>
      </c>
      <c r="B13" s="36" t="s">
        <v>29</v>
      </c>
      <c r="C13" s="33" t="n">
        <f aca="false">全市基金收入!C19</f>
        <v>1505</v>
      </c>
      <c r="D13" s="33" t="n">
        <f aca="false">全市基金收入!D19</f>
        <v>5338</v>
      </c>
      <c r="E13" s="34" t="n">
        <f aca="false">(D13/C13-1)*100</f>
        <v>254.68438538206</v>
      </c>
      <c r="F13" s="31" t="n">
        <v>21213</v>
      </c>
      <c r="G13" s="35" t="s">
        <v>30</v>
      </c>
      <c r="H13" s="33" t="n">
        <f aca="false">全市基金支出!C33</f>
        <v>7295</v>
      </c>
      <c r="I13" s="33" t="n">
        <f aca="false">全市基金支出!D33</f>
        <v>7555</v>
      </c>
      <c r="J13" s="34" t="n">
        <f aca="false">(I13/H13-1)*100</f>
        <v>3.56408498971899</v>
      </c>
    </row>
    <row r="14" customFormat="false" ht="28.5" hidden="false" customHeight="true" outlineLevel="0" collapsed="false">
      <c r="A14" s="31" t="n">
        <v>1030180</v>
      </c>
      <c r="B14" s="38" t="s">
        <v>31</v>
      </c>
      <c r="C14" s="33" t="n">
        <f aca="false">全市基金收入!C20</f>
        <v>13</v>
      </c>
      <c r="D14" s="33" t="n">
        <f aca="false">全市基金收入!D20</f>
        <v>96</v>
      </c>
      <c r="E14" s="34" t="n">
        <f aca="false">(D14/C14-1)*100</f>
        <v>638.461538461539</v>
      </c>
      <c r="F14" s="31" t="n">
        <v>21214</v>
      </c>
      <c r="G14" s="35" t="s">
        <v>32</v>
      </c>
      <c r="H14" s="33" t="n">
        <f aca="false">全市基金支出!C37</f>
        <v>1547</v>
      </c>
      <c r="I14" s="33" t="n">
        <f aca="false">全市基金支出!D37</f>
        <v>5435</v>
      </c>
      <c r="J14" s="34" t="n">
        <f aca="false">(I14/H14-1)*100</f>
        <v>251.325145442793</v>
      </c>
    </row>
    <row r="15" customFormat="false" ht="21.75" hidden="false" customHeight="true" outlineLevel="0" collapsed="false">
      <c r="A15" s="32"/>
      <c r="B15" s="32"/>
      <c r="C15" s="39"/>
      <c r="D15" s="39"/>
      <c r="E15" s="34"/>
      <c r="F15" s="31" t="n">
        <v>213</v>
      </c>
      <c r="G15" s="35" t="s">
        <v>33</v>
      </c>
      <c r="H15" s="33" t="n">
        <f aca="false">全市基金支出!C41</f>
        <v>0</v>
      </c>
      <c r="I15" s="33" t="n">
        <f aca="false">全市基金支出!D41</f>
        <v>72</v>
      </c>
      <c r="J15" s="34"/>
    </row>
    <row r="16" customFormat="false" ht="21.75" hidden="false" customHeight="true" outlineLevel="0" collapsed="false">
      <c r="A16" s="22"/>
      <c r="B16" s="23"/>
      <c r="C16" s="33"/>
      <c r="D16" s="33" t="n">
        <v>0</v>
      </c>
      <c r="E16" s="34"/>
      <c r="F16" s="31" t="n">
        <v>214</v>
      </c>
      <c r="G16" s="35" t="s">
        <v>34</v>
      </c>
      <c r="H16" s="33" t="n">
        <f aca="false">全市基金支出!C45</f>
        <v>119</v>
      </c>
      <c r="I16" s="33" t="n">
        <f aca="false">全市基金支出!D45</f>
        <v>10</v>
      </c>
      <c r="J16" s="34" t="n">
        <f aca="false">(I16/H16-1)*100</f>
        <v>-91.5966386554622</v>
      </c>
    </row>
    <row r="17" customFormat="false" ht="21.75" hidden="false" customHeight="true" outlineLevel="0" collapsed="false">
      <c r="A17" s="27"/>
      <c r="B17" s="27"/>
      <c r="C17" s="33"/>
      <c r="D17" s="33"/>
      <c r="E17" s="34"/>
      <c r="F17" s="31" t="n">
        <v>229</v>
      </c>
      <c r="G17" s="35" t="s">
        <v>35</v>
      </c>
      <c r="H17" s="33" t="n">
        <f aca="false">全市基金支出!C50</f>
        <v>1247</v>
      </c>
      <c r="I17" s="33" t="n">
        <f aca="false">全市基金支出!D50</f>
        <v>1819</v>
      </c>
      <c r="J17" s="34" t="n">
        <f aca="false">(I17/H17-1)*100</f>
        <v>45.8700882117081</v>
      </c>
    </row>
    <row r="18" customFormat="false" ht="21.75" hidden="false" customHeight="true" outlineLevel="0" collapsed="false">
      <c r="A18" s="27"/>
      <c r="B18" s="23"/>
      <c r="C18" s="33"/>
      <c r="D18" s="33" t="n">
        <f aca="false">全市基金收入!D26</f>
        <v>0</v>
      </c>
      <c r="E18" s="34"/>
      <c r="F18" s="31" t="n">
        <v>232</v>
      </c>
      <c r="G18" s="35" t="s">
        <v>36</v>
      </c>
      <c r="H18" s="33" t="n">
        <f aca="false">全市基金支出!C60</f>
        <v>1981</v>
      </c>
      <c r="I18" s="33" t="n">
        <f aca="false">全市基金支出!D60</f>
        <v>2741</v>
      </c>
      <c r="J18" s="34" t="n">
        <f aca="false">(I18/H18-1)*100</f>
        <v>38.364462392731</v>
      </c>
    </row>
    <row r="19" customFormat="false" ht="21.75" hidden="false" customHeight="true" outlineLevel="0" collapsed="false">
      <c r="A19" s="32"/>
      <c r="B19" s="32"/>
      <c r="C19" s="39"/>
      <c r="D19" s="39"/>
      <c r="E19" s="34"/>
      <c r="F19" s="31" t="n">
        <v>233</v>
      </c>
      <c r="G19" s="35" t="s">
        <v>37</v>
      </c>
      <c r="H19" s="33" t="n">
        <f aca="false">全市基金支出!C63</f>
        <v>22</v>
      </c>
      <c r="I19" s="33" t="n">
        <f aca="false">全市基金支出!D63</f>
        <v>19</v>
      </c>
      <c r="J19" s="34" t="n">
        <f aca="false">(I19/H19-1)*100</f>
        <v>-13.6363636363636</v>
      </c>
    </row>
    <row r="20" s="42" customFormat="true" ht="21.75" hidden="false" customHeight="true" outlineLevel="0" collapsed="false">
      <c r="A20" s="22" t="s">
        <v>38</v>
      </c>
      <c r="B20" s="22"/>
      <c r="C20" s="40" t="n">
        <f aca="false">全市基金收入!C21</f>
        <v>1060</v>
      </c>
      <c r="D20" s="40" t="n">
        <f aca="false">全市基金收入!D21</f>
        <v>71</v>
      </c>
      <c r="E20" s="41" t="n">
        <f aca="false">(D20/C20-1)*100</f>
        <v>-93.3018867924528</v>
      </c>
      <c r="F20" s="27" t="s">
        <v>39</v>
      </c>
      <c r="G20" s="28"/>
      <c r="H20" s="40" t="n">
        <f aca="false">全市基金支出!C66</f>
        <v>0</v>
      </c>
      <c r="I20" s="40" t="n">
        <f aca="false">全市基金支出!D66</f>
        <v>0</v>
      </c>
      <c r="J20" s="41" t="n">
        <v>0</v>
      </c>
      <c r="L20" s="43"/>
      <c r="M20" s="43"/>
      <c r="N20" s="43"/>
      <c r="O20" s="43"/>
      <c r="P20" s="43"/>
      <c r="Q20" s="43"/>
      <c r="R20" s="43"/>
      <c r="S20" s="43"/>
    </row>
    <row r="21" s="42" customFormat="true" ht="21.75" hidden="false" customHeight="true" outlineLevel="0" collapsed="false">
      <c r="A21" s="27" t="s">
        <v>40</v>
      </c>
      <c r="B21" s="27"/>
      <c r="C21" s="40" t="n">
        <f aca="false">全市基金收入!C24</f>
        <v>14882</v>
      </c>
      <c r="D21" s="40" t="n">
        <f aca="false">全市基金收入!D24</f>
        <v>18690</v>
      </c>
      <c r="E21" s="41" t="n">
        <f aca="false">(D21/C21-1)*100</f>
        <v>25.587958607714</v>
      </c>
      <c r="F21" s="27" t="s">
        <v>41</v>
      </c>
      <c r="G21" s="44"/>
      <c r="H21" s="40" t="n">
        <f aca="false">全市基金支出!C68</f>
        <v>0</v>
      </c>
      <c r="I21" s="40" t="n">
        <f aca="false">全市基金支出!D68</f>
        <v>0</v>
      </c>
      <c r="J21" s="41" t="n">
        <v>0</v>
      </c>
      <c r="L21" s="43"/>
      <c r="M21" s="43"/>
      <c r="N21" s="43"/>
      <c r="O21" s="43"/>
      <c r="P21" s="43"/>
      <c r="Q21" s="43"/>
      <c r="R21" s="43"/>
      <c r="S21" s="43"/>
    </row>
    <row r="22" s="42" customFormat="true" ht="24.75" hidden="false" customHeight="true" outlineLevel="0" collapsed="false">
      <c r="A22" s="27" t="s">
        <v>42</v>
      </c>
      <c r="B22" s="22"/>
      <c r="C22" s="40" t="n">
        <f aca="false">全市基金收入!C26</f>
        <v>20000</v>
      </c>
      <c r="D22" s="40" t="n">
        <f aca="false">全市基金收入!D26</f>
        <v>0</v>
      </c>
      <c r="E22" s="41" t="n">
        <f aca="false">(D22/C22-1)*100</f>
        <v>-100</v>
      </c>
      <c r="F22" s="27" t="s">
        <v>43</v>
      </c>
      <c r="G22" s="44"/>
      <c r="H22" s="40" t="n">
        <f aca="false">全市基金支出!C70</f>
        <v>98768.71</v>
      </c>
      <c r="I22" s="40" t="n">
        <f aca="false">全市基金支出!D70</f>
        <v>42154</v>
      </c>
      <c r="J22" s="41" t="n">
        <f aca="false">(I22/H22-1)*100</f>
        <v>-57.3204914795384</v>
      </c>
      <c r="L22" s="43"/>
      <c r="M22" s="43"/>
      <c r="N22" s="43"/>
      <c r="O22" s="43"/>
      <c r="P22" s="43"/>
      <c r="Q22" s="43"/>
      <c r="R22" s="43"/>
      <c r="S22" s="43"/>
    </row>
    <row r="23" s="42" customFormat="true" ht="24.75" hidden="false" customHeight="true" outlineLevel="0" collapsed="false">
      <c r="A23" s="44"/>
      <c r="B23" s="44"/>
      <c r="C23" s="44"/>
      <c r="D23" s="44"/>
      <c r="E23" s="44"/>
      <c r="F23" s="27" t="s">
        <v>44</v>
      </c>
      <c r="G23" s="44"/>
      <c r="H23" s="40" t="n">
        <f aca="false">全市基金支出!C72</f>
        <v>18690</v>
      </c>
      <c r="I23" s="40" t="n">
        <f aca="false">全市基金支出!D72</f>
        <v>285</v>
      </c>
      <c r="J23" s="41" t="n">
        <f aca="false">(I23/H23-1)*100</f>
        <v>-98.4751203852327</v>
      </c>
      <c r="L23" s="43"/>
      <c r="M23" s="43"/>
      <c r="N23" s="43"/>
      <c r="O23" s="43"/>
      <c r="P23" s="43"/>
      <c r="Q23" s="43"/>
      <c r="R23" s="43"/>
      <c r="S23" s="43"/>
    </row>
    <row r="24" s="42" customFormat="true" ht="26.25" hidden="false" customHeight="true" outlineLevel="0" collapsed="false">
      <c r="A24" s="45" t="s">
        <v>45</v>
      </c>
      <c r="B24" s="45"/>
      <c r="C24" s="40" t="n">
        <f aca="false">C6+C20+C21+C22</f>
        <v>336247</v>
      </c>
      <c r="D24" s="46" t="n">
        <f aca="false">D6+D20+D21+D22</f>
        <v>681007</v>
      </c>
      <c r="E24" s="47" t="n">
        <f aca="false">(D24/C24-1)*100</f>
        <v>102.531769800177</v>
      </c>
      <c r="F24" s="45" t="s">
        <v>46</v>
      </c>
      <c r="G24" s="45"/>
      <c r="H24" s="40" t="n">
        <f aca="false">H6+H22+H23+H20+H21</f>
        <v>336247</v>
      </c>
      <c r="I24" s="46" t="n">
        <f aca="false">I6+I22+I23+I20+I21</f>
        <v>681007</v>
      </c>
      <c r="J24" s="47" t="n">
        <f aca="false">(I24/H24-1)*100</f>
        <v>102.531769800177</v>
      </c>
      <c r="L24" s="43"/>
      <c r="M24" s="43"/>
      <c r="N24" s="43"/>
      <c r="O24" s="43"/>
      <c r="P24" s="43"/>
      <c r="Q24" s="43"/>
      <c r="R24" s="43"/>
      <c r="S24" s="43"/>
    </row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</sheetData>
  <mergeCells count="5">
    <mergeCell ref="A2:J2"/>
    <mergeCell ref="A4:E4"/>
    <mergeCell ref="F4:J4"/>
    <mergeCell ref="A24:B24"/>
    <mergeCell ref="F24:G2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0" activeCellId="0" sqref="G20"/>
    </sheetView>
  </sheetViews>
  <sheetFormatPr defaultColWidth="9.1171875" defaultRowHeight="13.5" zeroHeight="false" outlineLevelRow="0" outlineLevelCol="0"/>
  <cols>
    <col collapsed="false" customWidth="false" hidden="false" outlineLevel="0" max="1" min="1" style="48" width="9.12"/>
    <col collapsed="false" customWidth="true" hidden="false" outlineLevel="0" max="2" min="2" style="49" width="12.75"/>
    <col collapsed="false" customWidth="false" hidden="false" outlineLevel="0" max="3" min="3" style="49" width="9.12"/>
    <col collapsed="false" customWidth="false" hidden="false" outlineLevel="0" max="5" min="4" style="48" width="9.12"/>
    <col collapsed="false" customWidth="true" hidden="false" outlineLevel="0" max="7" min="6" style="48" width="10.62"/>
    <col collapsed="false" customWidth="false" hidden="false" outlineLevel="0" max="10" min="8" style="48" width="9.12"/>
    <col collapsed="false" customWidth="true" hidden="false" outlineLevel="0" max="11" min="11" style="50" width="10.49"/>
    <col collapsed="false" customWidth="true" hidden="false" outlineLevel="0" max="12" min="12" style="48" width="10.24"/>
    <col collapsed="false" customWidth="false" hidden="false" outlineLevel="0" max="13" min="13" style="48" width="9.12"/>
    <col collapsed="false" customWidth="true" hidden="false" outlineLevel="0" max="14" min="14" style="48" width="11.87"/>
    <col collapsed="false" customWidth="false" hidden="false" outlineLevel="0" max="15" min="15" style="48" width="9.12"/>
    <col collapsed="false" customWidth="true" hidden="false" outlineLevel="0" max="17" min="16" style="48" width="10.24"/>
    <col collapsed="false" customWidth="false" hidden="false" outlineLevel="0" max="19" min="18" style="48" width="9.12"/>
    <col collapsed="false" customWidth="false" hidden="false" outlineLevel="0" max="20" min="20" style="51" width="9.12"/>
    <col collapsed="false" customWidth="false" hidden="false" outlineLevel="0" max="257" min="21" style="48" width="9.12"/>
  </cols>
  <sheetData>
    <row r="1" customFormat="false" ht="24.6" hidden="false" customHeight="true" outlineLevel="0" collapsed="false">
      <c r="A1" s="52" t="s">
        <v>4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3.5" hidden="false" customHeight="false" outlineLevel="0" collapsed="false">
      <c r="S2" s="53" t="s">
        <v>4</v>
      </c>
    </row>
    <row r="3" s="51" customFormat="true" ht="20.45" hidden="false" customHeight="true" outlineLevel="0" collapsed="false">
      <c r="A3" s="54" t="s">
        <v>48</v>
      </c>
      <c r="B3" s="54"/>
      <c r="C3" s="54"/>
      <c r="D3" s="54"/>
      <c r="E3" s="54"/>
      <c r="F3" s="54"/>
      <c r="G3" s="54"/>
      <c r="H3" s="54"/>
      <c r="I3" s="54" t="s">
        <v>49</v>
      </c>
      <c r="J3" s="54"/>
      <c r="K3" s="54"/>
      <c r="L3" s="54"/>
      <c r="M3" s="54"/>
      <c r="N3" s="54"/>
      <c r="O3" s="54"/>
      <c r="P3" s="54" t="s">
        <v>50</v>
      </c>
      <c r="Q3" s="54"/>
      <c r="R3" s="54"/>
      <c r="S3" s="55" t="s">
        <v>51</v>
      </c>
      <c r="T3" s="55" t="s">
        <v>52</v>
      </c>
    </row>
    <row r="4" customFormat="false" ht="14.45" hidden="false" customHeight="true" outlineLevel="0" collapsed="false">
      <c r="A4" s="54" t="s">
        <v>7</v>
      </c>
      <c r="B4" s="55" t="s">
        <v>8</v>
      </c>
      <c r="C4" s="55" t="s">
        <v>53</v>
      </c>
      <c r="D4" s="55"/>
      <c r="E4" s="55"/>
      <c r="F4" s="20" t="s">
        <v>54</v>
      </c>
      <c r="G4" s="20"/>
      <c r="H4" s="20"/>
      <c r="I4" s="54" t="s">
        <v>7</v>
      </c>
      <c r="J4" s="54" t="s">
        <v>8</v>
      </c>
      <c r="K4" s="56" t="s">
        <v>55</v>
      </c>
      <c r="L4" s="56"/>
      <c r="M4" s="56"/>
      <c r="N4" s="20" t="s">
        <v>56</v>
      </c>
      <c r="O4" s="20" t="s">
        <v>57</v>
      </c>
      <c r="P4" s="54" t="s">
        <v>58</v>
      </c>
      <c r="Q4" s="54" t="s">
        <v>59</v>
      </c>
      <c r="R4" s="54" t="s">
        <v>60</v>
      </c>
      <c r="S4" s="55"/>
      <c r="T4" s="55"/>
    </row>
    <row r="5" customFormat="false" ht="19.15" hidden="false" customHeight="true" outlineLevel="0" collapsed="false">
      <c r="A5" s="54"/>
      <c r="B5" s="55"/>
      <c r="C5" s="55" t="s">
        <v>58</v>
      </c>
      <c r="D5" s="57" t="s">
        <v>59</v>
      </c>
      <c r="E5" s="21" t="s">
        <v>60</v>
      </c>
      <c r="F5" s="21" t="s">
        <v>58</v>
      </c>
      <c r="G5" s="21" t="s">
        <v>59</v>
      </c>
      <c r="H5" s="21" t="s">
        <v>60</v>
      </c>
      <c r="I5" s="54"/>
      <c r="J5" s="54"/>
      <c r="K5" s="21" t="s">
        <v>58</v>
      </c>
      <c r="L5" s="21" t="s">
        <v>59</v>
      </c>
      <c r="M5" s="21" t="s">
        <v>60</v>
      </c>
      <c r="N5" s="20"/>
      <c r="O5" s="20"/>
      <c r="P5" s="54"/>
      <c r="Q5" s="54"/>
      <c r="R5" s="54"/>
      <c r="S5" s="55"/>
      <c r="T5" s="55"/>
    </row>
    <row r="6" customFormat="false" ht="18.6" hidden="false" customHeight="true" outlineLevel="0" collapsed="false">
      <c r="A6" s="58" t="s">
        <v>15</v>
      </c>
      <c r="B6" s="59"/>
      <c r="C6" s="60" t="n">
        <f aca="false">C7+C8+C12+C16+C20+C30+C31+C32+C35+C36+C38+C40+C43+C44</f>
        <v>14783</v>
      </c>
      <c r="D6" s="60" t="n">
        <f aca="false">C6-E6</f>
        <v>7601</v>
      </c>
      <c r="E6" s="60" t="n">
        <f aca="false">E7+E8+E12+E16+E20+E30+E31+E32+E35+E36+E38+E40+E43+E44</f>
        <v>7182</v>
      </c>
      <c r="F6" s="60" t="n">
        <f aca="false">G6+H6</f>
        <v>1195778</v>
      </c>
      <c r="G6" s="60" t="n">
        <f aca="false">G7+G8+G12+G16+G20+G30+G31+G32+G35+G36+G38+G40+G43+G44</f>
        <v>1195330</v>
      </c>
      <c r="H6" s="60" t="n">
        <f aca="false">H7+H8+H12+H16+H20+H30+H31+H32+H35+H36+H38+H40+H43+H44</f>
        <v>448</v>
      </c>
      <c r="I6" s="61" t="s">
        <v>16</v>
      </c>
      <c r="J6" s="62"/>
      <c r="K6" s="63" t="n">
        <f aca="false">K7+K8+K11+K19+K37+K39+K41</f>
        <v>1810823</v>
      </c>
      <c r="L6" s="64" t="n">
        <f aca="false">K6-M6</f>
        <v>1803193</v>
      </c>
      <c r="M6" s="64" t="n">
        <f aca="false">M7+M8+M11+M19+M37+M39+M41</f>
        <v>7630</v>
      </c>
      <c r="N6" s="64" t="n">
        <f aca="false">N7+N8+N11+N19+N37+N39+N41</f>
        <v>51260</v>
      </c>
      <c r="O6" s="63" t="n">
        <f aca="false">O7+O8+O11+O19+O37+O39+O41</f>
        <v>2760</v>
      </c>
      <c r="P6" s="65" t="n">
        <f aca="false">C6+F6-K6-N6-O6</f>
        <v>-654282</v>
      </c>
      <c r="Q6" s="65" t="n">
        <f aca="false">Q7+Q8+Q12+Q16+Q20+Q30+Q31+Q32+Q35+Q36+Q37+Q39+Q42+Q43+Q44</f>
        <v>-654282</v>
      </c>
      <c r="R6" s="65" t="n">
        <f aca="false">R7+R8+R12+R16+R20+R30+R31+R32+R35+R36+R38+R40+R42+R43+R44</f>
        <v>0</v>
      </c>
      <c r="S6" s="64" t="n">
        <v>865</v>
      </c>
      <c r="T6" s="65" t="n">
        <f aca="false">T7+T8+T12+T16+T20+T30+T31+T32+T35+T36+T37+T39+T42+T43+T44</f>
        <v>-655560.6</v>
      </c>
    </row>
    <row r="7" customFormat="false" ht="40.5" hidden="false" customHeight="false" outlineLevel="0" collapsed="false">
      <c r="A7" s="61" t="n">
        <v>1030119</v>
      </c>
      <c r="B7" s="66" t="s">
        <v>17</v>
      </c>
      <c r="C7" s="60" t="n">
        <f aca="false">SUM(D7:E7)</f>
        <v>193</v>
      </c>
      <c r="D7" s="60" t="n">
        <v>193</v>
      </c>
      <c r="E7" s="67" t="n">
        <v>0</v>
      </c>
      <c r="F7" s="60" t="n">
        <f aca="false">G7+H7</f>
        <v>3488</v>
      </c>
      <c r="G7" s="60" t="n">
        <f aca="false">全市基金收入!D8</f>
        <v>3488</v>
      </c>
      <c r="H7" s="60"/>
      <c r="I7" s="61" t="n">
        <v>215</v>
      </c>
      <c r="J7" s="66" t="s">
        <v>61</v>
      </c>
      <c r="K7" s="68" t="n">
        <f aca="false">L7+M7</f>
        <v>0</v>
      </c>
      <c r="L7" s="64" t="n">
        <v>0</v>
      </c>
      <c r="M7" s="65" t="n">
        <f aca="false">E7+H7</f>
        <v>0</v>
      </c>
      <c r="N7" s="69" t="n">
        <v>1356</v>
      </c>
      <c r="O7" s="70"/>
      <c r="P7" s="65" t="n">
        <f aca="false">C7+F7-K7-N7-O7</f>
        <v>2325</v>
      </c>
      <c r="Q7" s="65" t="n">
        <f aca="false">D7+G7-L7-N7-O7</f>
        <v>2325</v>
      </c>
      <c r="R7" s="65" t="n">
        <f aca="false">E7+H7-M7</f>
        <v>0</v>
      </c>
      <c r="S7" s="64" t="n">
        <f aca="false">IF(Q7&gt;G7*0.3,Q7-G7*0.3,0)</f>
        <v>1278.6</v>
      </c>
      <c r="T7" s="65" t="n">
        <f aca="false">Q7-S7</f>
        <v>1046.4</v>
      </c>
    </row>
    <row r="8" customFormat="false" ht="40.5" hidden="false" customHeight="false" outlineLevel="0" collapsed="false">
      <c r="A8" s="71"/>
      <c r="B8" s="66" t="s">
        <v>62</v>
      </c>
      <c r="C8" s="60" t="n">
        <v>62</v>
      </c>
      <c r="D8" s="60" t="n">
        <v>0</v>
      </c>
      <c r="E8" s="67" t="n">
        <v>62</v>
      </c>
      <c r="F8" s="60" t="n">
        <f aca="false">G8+H8</f>
        <v>0</v>
      </c>
      <c r="G8" s="60" t="n">
        <f aca="false">G9+G10</f>
        <v>0</v>
      </c>
      <c r="H8" s="60" t="n">
        <f aca="false">H9+H10</f>
        <v>0</v>
      </c>
      <c r="I8" s="61" t="n">
        <v>207</v>
      </c>
      <c r="J8" s="66" t="s">
        <v>18</v>
      </c>
      <c r="K8" s="64" t="n">
        <f aca="false">K9+K10</f>
        <v>62</v>
      </c>
      <c r="L8" s="64" t="n">
        <f aca="false">K8-M8</f>
        <v>0</v>
      </c>
      <c r="M8" s="64" t="n">
        <f aca="false">M9+M10</f>
        <v>62</v>
      </c>
      <c r="N8" s="64" t="n">
        <f aca="false">N9+N10</f>
        <v>0</v>
      </c>
      <c r="O8" s="64" t="n">
        <f aca="false">O9+O10</f>
        <v>0</v>
      </c>
      <c r="P8" s="65" t="n">
        <f aca="false">C8+F8-K8-N8-O8</f>
        <v>0</v>
      </c>
      <c r="Q8" s="65" t="n">
        <f aca="false">D8+G8-L8-N8-O8</f>
        <v>0</v>
      </c>
      <c r="R8" s="65" t="n">
        <f aca="false">E8+H8-M8</f>
        <v>0</v>
      </c>
      <c r="S8" s="64" t="n">
        <f aca="false">IF(Q8&gt;G8*0.3,Q8-G8*0.3,0)</f>
        <v>0</v>
      </c>
      <c r="T8" s="65" t="n">
        <f aca="false">Q8-S8</f>
        <v>0</v>
      </c>
    </row>
    <row r="9" customFormat="false" ht="27" hidden="false" customHeight="false" outlineLevel="0" collapsed="false">
      <c r="A9" s="71"/>
      <c r="B9" s="35" t="s">
        <v>63</v>
      </c>
      <c r="C9" s="60" t="n">
        <v>0</v>
      </c>
      <c r="D9" s="60" t="n">
        <v>0</v>
      </c>
      <c r="E9" s="67" t="n">
        <v>0</v>
      </c>
      <c r="F9" s="60" t="n">
        <f aca="false">G9+H9</f>
        <v>0</v>
      </c>
      <c r="G9" s="60"/>
      <c r="H9" s="60" t="n">
        <v>0</v>
      </c>
      <c r="I9" s="31" t="n">
        <v>2070702</v>
      </c>
      <c r="J9" s="35" t="s">
        <v>63</v>
      </c>
      <c r="K9" s="68" t="n">
        <f aca="false">L9+M9</f>
        <v>0</v>
      </c>
      <c r="L9" s="64" t="n">
        <f aca="false">D9+G9</f>
        <v>0</v>
      </c>
      <c r="M9" s="65" t="n">
        <f aca="false">E9+H9</f>
        <v>0</v>
      </c>
      <c r="N9" s="70"/>
      <c r="O9" s="70"/>
      <c r="P9" s="65" t="n">
        <f aca="false">C9+F9-K9-N9-O9</f>
        <v>0</v>
      </c>
      <c r="Q9" s="65" t="n">
        <f aca="false">D9+G9-L9-N9-O9</f>
        <v>0</v>
      </c>
      <c r="R9" s="65" t="n">
        <f aca="false">E9+H9-M9</f>
        <v>0</v>
      </c>
      <c r="S9" s="64" t="n">
        <f aca="false">IF(Q9&gt;G9*0.3,Q9-G9*0.3,0)</f>
        <v>0</v>
      </c>
      <c r="T9" s="65" t="n">
        <f aca="false">Q9-S9</f>
        <v>0</v>
      </c>
    </row>
    <row r="10" customFormat="false" ht="67.5" hidden="false" customHeight="false" outlineLevel="0" collapsed="false">
      <c r="A10" s="71"/>
      <c r="B10" s="35" t="s">
        <v>64</v>
      </c>
      <c r="C10" s="60" t="n">
        <v>62</v>
      </c>
      <c r="D10" s="60" t="n">
        <v>0</v>
      </c>
      <c r="E10" s="67" t="n">
        <v>62</v>
      </c>
      <c r="F10" s="60" t="n">
        <f aca="false">G10+H10</f>
        <v>0</v>
      </c>
      <c r="G10" s="60"/>
      <c r="H10" s="60" t="n">
        <v>0</v>
      </c>
      <c r="I10" s="31" t="n">
        <v>2070799</v>
      </c>
      <c r="J10" s="35" t="s">
        <v>64</v>
      </c>
      <c r="K10" s="68" t="n">
        <f aca="false">L10+M10</f>
        <v>62</v>
      </c>
      <c r="L10" s="64" t="n">
        <f aca="false">D10+G10</f>
        <v>0</v>
      </c>
      <c r="M10" s="65" t="n">
        <f aca="false">E10+H10</f>
        <v>62</v>
      </c>
      <c r="N10" s="70"/>
      <c r="O10" s="70"/>
      <c r="P10" s="65" t="n">
        <f aca="false">C10+F10-K10-N10-O10</f>
        <v>0</v>
      </c>
      <c r="Q10" s="65" t="n">
        <f aca="false">D10+G10-L10-N10-O10</f>
        <v>0</v>
      </c>
      <c r="R10" s="65" t="n">
        <f aca="false">E10+H10-M10</f>
        <v>0</v>
      </c>
      <c r="S10" s="64" t="n">
        <f aca="false">IF(Q10&gt;G10*0.3,Q10-G10*0.3,0)</f>
        <v>0</v>
      </c>
      <c r="T10" s="65" t="n">
        <f aca="false">Q10-S10</f>
        <v>0</v>
      </c>
    </row>
    <row r="11" customFormat="false" ht="40.5" hidden="false" customHeight="false" outlineLevel="0" collapsed="false">
      <c r="A11" s="71"/>
      <c r="B11" s="59"/>
      <c r="C11" s="60"/>
      <c r="D11" s="60"/>
      <c r="E11" s="67"/>
      <c r="F11" s="60"/>
      <c r="G11" s="60"/>
      <c r="H11" s="60"/>
      <c r="I11" s="61" t="n">
        <v>208</v>
      </c>
      <c r="J11" s="66" t="s">
        <v>20</v>
      </c>
      <c r="K11" s="68" t="n">
        <f aca="false">K12+K16</f>
        <v>894</v>
      </c>
      <c r="L11" s="64" t="n">
        <f aca="false">K11-M11</f>
        <v>0</v>
      </c>
      <c r="M11" s="65" t="n">
        <f aca="false">M12+M16</f>
        <v>894</v>
      </c>
      <c r="N11" s="70"/>
      <c r="O11" s="70"/>
      <c r="P11" s="65"/>
      <c r="Q11" s="65"/>
      <c r="R11" s="65"/>
      <c r="S11" s="65" t="n">
        <f aca="false">S12+S16</f>
        <v>0</v>
      </c>
      <c r="T11" s="65" t="n">
        <f aca="false">Q11-S11</f>
        <v>0</v>
      </c>
    </row>
    <row r="12" customFormat="false" ht="54" hidden="false" customHeight="false" outlineLevel="0" collapsed="false">
      <c r="A12" s="71"/>
      <c r="B12" s="66" t="s">
        <v>65</v>
      </c>
      <c r="C12" s="60" t="n">
        <v>549</v>
      </c>
      <c r="D12" s="60" t="n">
        <v>0</v>
      </c>
      <c r="E12" s="67" t="n">
        <v>549</v>
      </c>
      <c r="F12" s="60" t="n">
        <f aca="false">G12+H12</f>
        <v>308</v>
      </c>
      <c r="G12" s="60" t="n">
        <f aca="false">G13+G14+G15</f>
        <v>0</v>
      </c>
      <c r="H12" s="60" t="n">
        <f aca="false">H13+H14+H15</f>
        <v>308</v>
      </c>
      <c r="I12" s="61" t="n">
        <v>20822</v>
      </c>
      <c r="J12" s="66" t="s">
        <v>66</v>
      </c>
      <c r="K12" s="68" t="n">
        <f aca="false">K13+K14+K15</f>
        <v>857</v>
      </c>
      <c r="L12" s="64" t="n">
        <f aca="false">K12-M12</f>
        <v>0</v>
      </c>
      <c r="M12" s="65" t="n">
        <f aca="false">M13+M14+M15</f>
        <v>857</v>
      </c>
      <c r="N12" s="65" t="n">
        <f aca="false">N13+N14+N15</f>
        <v>0</v>
      </c>
      <c r="O12" s="65" t="n">
        <f aca="false">O13+O14+O15</f>
        <v>0</v>
      </c>
      <c r="P12" s="65" t="n">
        <f aca="false">C12+F12-K12-N12-O12</f>
        <v>0</v>
      </c>
      <c r="Q12" s="65" t="n">
        <f aca="false">D12+G12-L12-N12-O12</f>
        <v>0</v>
      </c>
      <c r="R12" s="65" t="n">
        <f aca="false">E12+H12-M12</f>
        <v>0</v>
      </c>
      <c r="S12" s="64" t="n">
        <f aca="false">IF(Q12&gt;G12*0.3,Q12-G12*0.3,0)</f>
        <v>0</v>
      </c>
      <c r="T12" s="65" t="n">
        <f aca="false">Q12-S12</f>
        <v>0</v>
      </c>
    </row>
    <row r="13" customFormat="false" ht="40.5" hidden="false" customHeight="false" outlineLevel="0" collapsed="false">
      <c r="A13" s="71"/>
      <c r="B13" s="59" t="s">
        <v>67</v>
      </c>
      <c r="C13" s="72" t="n">
        <v>13</v>
      </c>
      <c r="D13" s="60" t="n">
        <v>0</v>
      </c>
      <c r="E13" s="73" t="n">
        <v>13</v>
      </c>
      <c r="F13" s="60" t="n">
        <f aca="false">G13+H13</f>
        <v>159</v>
      </c>
      <c r="G13" s="60"/>
      <c r="H13" s="60" t="n">
        <v>159</v>
      </c>
      <c r="I13" s="71"/>
      <c r="J13" s="59" t="s">
        <v>67</v>
      </c>
      <c r="K13" s="68" t="n">
        <f aca="false">L13+M13</f>
        <v>172</v>
      </c>
      <c r="L13" s="64" t="n">
        <f aca="false">D13+G13</f>
        <v>0</v>
      </c>
      <c r="M13" s="65" t="n">
        <f aca="false">E13+H13</f>
        <v>172</v>
      </c>
      <c r="N13" s="70"/>
      <c r="O13" s="70"/>
      <c r="P13" s="65" t="n">
        <f aca="false">C13+F13-K13-N13-O13</f>
        <v>0</v>
      </c>
      <c r="Q13" s="65" t="n">
        <f aca="false">D13+G13-L13-N13-O13</f>
        <v>0</v>
      </c>
      <c r="R13" s="65" t="n">
        <f aca="false">E13+H13-M13</f>
        <v>0</v>
      </c>
      <c r="S13" s="64" t="n">
        <f aca="false">IF(Q13&gt;G13*0.3,Q13-G13*0.3,0)</f>
        <v>0</v>
      </c>
      <c r="T13" s="65" t="n">
        <f aca="false">Q13-S13</f>
        <v>0</v>
      </c>
    </row>
    <row r="14" customFormat="false" ht="67.5" hidden="false" customHeight="false" outlineLevel="0" collapsed="false">
      <c r="A14" s="71"/>
      <c r="B14" s="59" t="s">
        <v>68</v>
      </c>
      <c r="C14" s="72" t="n">
        <v>530</v>
      </c>
      <c r="D14" s="60" t="n">
        <v>0</v>
      </c>
      <c r="E14" s="73" t="n">
        <v>530</v>
      </c>
      <c r="F14" s="60" t="n">
        <f aca="false">G14+H14</f>
        <v>149</v>
      </c>
      <c r="G14" s="60"/>
      <c r="H14" s="60" t="n">
        <v>149</v>
      </c>
      <c r="I14" s="71"/>
      <c r="J14" s="59" t="s">
        <v>68</v>
      </c>
      <c r="K14" s="68" t="n">
        <f aca="false">L14+M14</f>
        <v>679</v>
      </c>
      <c r="L14" s="64" t="n">
        <f aca="false">D14+G14</f>
        <v>0</v>
      </c>
      <c r="M14" s="65" t="n">
        <f aca="false">E14+H14</f>
        <v>679</v>
      </c>
      <c r="N14" s="70"/>
      <c r="O14" s="70"/>
      <c r="P14" s="65" t="n">
        <f aca="false">C14+F14-K14-N14-O14</f>
        <v>0</v>
      </c>
      <c r="Q14" s="65" t="n">
        <f aca="false">D14+G14-L14-N14-O14</f>
        <v>0</v>
      </c>
      <c r="R14" s="65" t="n">
        <f aca="false">E14+H14-M14</f>
        <v>0</v>
      </c>
      <c r="S14" s="64" t="n">
        <f aca="false">IF(Q14&gt;G14*0.3,Q14-G14*0.3,0)</f>
        <v>0</v>
      </c>
      <c r="T14" s="65" t="n">
        <f aca="false">Q14-S14</f>
        <v>0</v>
      </c>
    </row>
    <row r="15" customFormat="false" ht="94.5" hidden="false" customHeight="false" outlineLevel="0" collapsed="false">
      <c r="A15" s="71"/>
      <c r="B15" s="59" t="s">
        <v>69</v>
      </c>
      <c r="C15" s="72" t="n">
        <v>6</v>
      </c>
      <c r="D15" s="60" t="n">
        <v>0</v>
      </c>
      <c r="E15" s="73" t="n">
        <v>6</v>
      </c>
      <c r="F15" s="60" t="n">
        <f aca="false">G15+H15</f>
        <v>0</v>
      </c>
      <c r="G15" s="60"/>
      <c r="H15" s="60" t="n">
        <v>0</v>
      </c>
      <c r="I15" s="71"/>
      <c r="J15" s="59" t="s">
        <v>69</v>
      </c>
      <c r="K15" s="68" t="n">
        <f aca="false">L15+M15</f>
        <v>6</v>
      </c>
      <c r="L15" s="64" t="n">
        <f aca="false">D15+G15</f>
        <v>0</v>
      </c>
      <c r="M15" s="65" t="n">
        <f aca="false">E15+H15</f>
        <v>6</v>
      </c>
      <c r="N15" s="70"/>
      <c r="O15" s="70"/>
      <c r="P15" s="65" t="n">
        <f aca="false">C15+F15-K15-N15-O15</f>
        <v>0</v>
      </c>
      <c r="Q15" s="65" t="n">
        <f aca="false">D15+G15-L15-N15-O15</f>
        <v>0</v>
      </c>
      <c r="R15" s="65" t="n">
        <f aca="false">E15+H15-M15</f>
        <v>0</v>
      </c>
      <c r="S15" s="64" t="n">
        <f aca="false">IF(Q15&gt;G15*0.3,Q15-G15*0.3,0)</f>
        <v>0</v>
      </c>
      <c r="T15" s="65" t="n">
        <f aca="false">Q15-S15</f>
        <v>0</v>
      </c>
    </row>
    <row r="16" customFormat="false" ht="94.5" hidden="false" customHeight="false" outlineLevel="0" collapsed="false">
      <c r="A16" s="71"/>
      <c r="B16" s="66" t="s">
        <v>70</v>
      </c>
      <c r="C16" s="60" t="n">
        <v>37</v>
      </c>
      <c r="D16" s="60" t="n">
        <v>0</v>
      </c>
      <c r="E16" s="67" t="n">
        <v>37</v>
      </c>
      <c r="F16" s="60" t="n">
        <f aca="false">G16+H16</f>
        <v>0</v>
      </c>
      <c r="G16" s="60" t="n">
        <f aca="false">G17+G18</f>
        <v>0</v>
      </c>
      <c r="H16" s="60" t="n">
        <f aca="false">H17+H18</f>
        <v>0</v>
      </c>
      <c r="I16" s="61" t="n">
        <v>20823</v>
      </c>
      <c r="J16" s="66" t="s">
        <v>71</v>
      </c>
      <c r="K16" s="68" t="n">
        <f aca="false">K17+K18</f>
        <v>37</v>
      </c>
      <c r="L16" s="64" t="n">
        <f aca="false">K16-M16</f>
        <v>0</v>
      </c>
      <c r="M16" s="65" t="n">
        <f aca="false">M17+M18</f>
        <v>37</v>
      </c>
      <c r="N16" s="65" t="n">
        <f aca="false">N17+N18</f>
        <v>0</v>
      </c>
      <c r="O16" s="65" t="n">
        <f aca="false">O17+O18</f>
        <v>0</v>
      </c>
      <c r="P16" s="65" t="n">
        <f aca="false">C16+F16-K16-N16-O16</f>
        <v>0</v>
      </c>
      <c r="Q16" s="65" t="n">
        <f aca="false">D16+G16-L16-N16-O16</f>
        <v>0</v>
      </c>
      <c r="R16" s="65" t="n">
        <f aca="false">E16+H16-M16</f>
        <v>0</v>
      </c>
      <c r="S16" s="64" t="n">
        <f aca="false">IF(Q16&gt;G16*0.3,Q16-G16*0.3,0)</f>
        <v>0</v>
      </c>
      <c r="T16" s="65" t="n">
        <f aca="false">Q16-S16</f>
        <v>0</v>
      </c>
    </row>
    <row r="17" customFormat="false" ht="67.5" hidden="false" customHeight="false" outlineLevel="0" collapsed="false">
      <c r="A17" s="71"/>
      <c r="B17" s="59" t="s">
        <v>72</v>
      </c>
      <c r="C17" s="60" t="n">
        <v>35</v>
      </c>
      <c r="D17" s="60" t="n">
        <v>0</v>
      </c>
      <c r="E17" s="73" t="n">
        <v>35</v>
      </c>
      <c r="F17" s="60" t="n">
        <f aca="false">G17+H17</f>
        <v>0</v>
      </c>
      <c r="G17" s="60"/>
      <c r="H17" s="60" t="n">
        <v>0</v>
      </c>
      <c r="I17" s="71"/>
      <c r="J17" s="59" t="s">
        <v>72</v>
      </c>
      <c r="K17" s="68" t="n">
        <f aca="false">L17+M17</f>
        <v>35</v>
      </c>
      <c r="L17" s="64" t="n">
        <f aca="false">D17+G17</f>
        <v>0</v>
      </c>
      <c r="M17" s="65" t="n">
        <f aca="false">E17+H17</f>
        <v>35</v>
      </c>
      <c r="N17" s="70"/>
      <c r="O17" s="70"/>
      <c r="P17" s="65" t="n">
        <f aca="false">C17+F17-K17-N17-O17</f>
        <v>0</v>
      </c>
      <c r="Q17" s="65" t="n">
        <f aca="false">D17+G17-L17-N17-O17</f>
        <v>0</v>
      </c>
      <c r="R17" s="65" t="n">
        <f aca="false">E17+H17-M17</f>
        <v>0</v>
      </c>
      <c r="S17" s="64" t="n">
        <f aca="false">IF(Q17&gt;G17*0.3,Q17-G17*0.3,0)</f>
        <v>0</v>
      </c>
      <c r="T17" s="65" t="n">
        <f aca="false">Q17-S17</f>
        <v>0</v>
      </c>
    </row>
    <row r="18" customFormat="false" ht="81" hidden="false" customHeight="false" outlineLevel="0" collapsed="false">
      <c r="A18" s="71"/>
      <c r="B18" s="59" t="s">
        <v>73</v>
      </c>
      <c r="C18" s="60" t="n">
        <v>2</v>
      </c>
      <c r="D18" s="60" t="n">
        <v>0</v>
      </c>
      <c r="E18" s="73" t="n">
        <v>2</v>
      </c>
      <c r="F18" s="60" t="n">
        <f aca="false">G18+H18</f>
        <v>0</v>
      </c>
      <c r="G18" s="60"/>
      <c r="H18" s="60" t="n">
        <v>0</v>
      </c>
      <c r="I18" s="71"/>
      <c r="J18" s="59" t="s">
        <v>73</v>
      </c>
      <c r="K18" s="68" t="n">
        <f aca="false">L18+M18</f>
        <v>2</v>
      </c>
      <c r="L18" s="64" t="n">
        <f aca="false">D18+G18</f>
        <v>0</v>
      </c>
      <c r="M18" s="65" t="n">
        <f aca="false">E18+H18</f>
        <v>2</v>
      </c>
      <c r="N18" s="70"/>
      <c r="O18" s="70"/>
      <c r="P18" s="65" t="n">
        <f aca="false">C18+F18-K18-N18-O18</f>
        <v>0</v>
      </c>
      <c r="Q18" s="65" t="n">
        <f aca="false">D18+G18-L18-N18-O18</f>
        <v>0</v>
      </c>
      <c r="R18" s="65" t="n">
        <f aca="false">E18+H18-M18</f>
        <v>0</v>
      </c>
      <c r="S18" s="64" t="n">
        <f aca="false">IF(Q18&gt;G18*0.3,Q18-G18*0.3,0)</f>
        <v>0</v>
      </c>
      <c r="T18" s="65" t="n">
        <f aca="false">Q18-S18</f>
        <v>0</v>
      </c>
    </row>
    <row r="19" customFormat="false" ht="27" hidden="false" customHeight="false" outlineLevel="0" collapsed="false">
      <c r="A19" s="71"/>
      <c r="B19" s="59"/>
      <c r="C19" s="60" t="n">
        <v>0</v>
      </c>
      <c r="D19" s="60"/>
      <c r="E19" s="67"/>
      <c r="F19" s="60" t="n">
        <f aca="false">G19+H19</f>
        <v>0</v>
      </c>
      <c r="G19" s="60"/>
      <c r="H19" s="60"/>
      <c r="I19" s="61" t="n">
        <v>212</v>
      </c>
      <c r="J19" s="66" t="s">
        <v>22</v>
      </c>
      <c r="K19" s="68" t="n">
        <f aca="false">K20+K30+K31+K35+K36+K32</f>
        <v>1801311</v>
      </c>
      <c r="L19" s="64" t="n">
        <f aca="false">K19-M19</f>
        <v>1795227</v>
      </c>
      <c r="M19" s="65" t="n">
        <f aca="false">M20+M30+M31+M35+M36+M32</f>
        <v>6084</v>
      </c>
      <c r="N19" s="65" t="n">
        <f aca="false">N20+N30+N31+N35+N36+N32</f>
        <v>49904</v>
      </c>
      <c r="O19" s="65" t="n">
        <f aca="false">O20+O30+O31+O35+O36+O32</f>
        <v>2760</v>
      </c>
      <c r="P19" s="65"/>
      <c r="Q19" s="65"/>
      <c r="R19" s="65"/>
      <c r="S19" s="65" t="n">
        <f aca="false">S20+S30+S31+S35+S36+S32</f>
        <v>0</v>
      </c>
      <c r="T19" s="65"/>
    </row>
    <row r="20" customFormat="false" ht="94.5" hidden="false" customHeight="false" outlineLevel="0" collapsed="false">
      <c r="A20" s="61" t="n">
        <v>1030148</v>
      </c>
      <c r="B20" s="66" t="s">
        <v>23</v>
      </c>
      <c r="C20" s="60" t="n">
        <f aca="false">SUM(D20:E20)</f>
        <v>6757</v>
      </c>
      <c r="D20" s="60" t="n">
        <v>6664</v>
      </c>
      <c r="E20" s="67" t="n">
        <v>93</v>
      </c>
      <c r="F20" s="60" t="n">
        <f aca="false">G20+H20</f>
        <v>6133</v>
      </c>
      <c r="G20" s="74" t="n">
        <f aca="false">G21+G22+G23+G24+G25+G26</f>
        <v>6133</v>
      </c>
      <c r="H20" s="74" t="n">
        <f aca="false">H21+H22+H23+H24+H25+H26</f>
        <v>0</v>
      </c>
      <c r="I20" s="71" t="n">
        <v>21208</v>
      </c>
      <c r="J20" s="66" t="s">
        <v>24</v>
      </c>
      <c r="K20" s="68" t="n">
        <f aca="false">L20+M20</f>
        <v>616833</v>
      </c>
      <c r="L20" s="64" t="n">
        <f aca="false">SUM(L21:L29)</f>
        <v>616740</v>
      </c>
      <c r="M20" s="65" t="n">
        <f aca="false">SUM(M21:M29)</f>
        <v>93</v>
      </c>
      <c r="N20" s="65" t="n">
        <f aca="false">5664+16000+18596-1356+11000</f>
        <v>49904</v>
      </c>
      <c r="O20" s="65" t="n">
        <f aca="false">SUM(O21:O29)</f>
        <v>2760</v>
      </c>
      <c r="P20" s="65" t="n">
        <f aca="false">C20+F20-K20-N20-O20</f>
        <v>-656607</v>
      </c>
      <c r="Q20" s="65" t="n">
        <f aca="false">D20+G20-L20-N20-O20</f>
        <v>-656607</v>
      </c>
      <c r="R20" s="65" t="n">
        <f aca="false">E20+H20-M20</f>
        <v>0</v>
      </c>
      <c r="S20" s="64" t="n">
        <f aca="false">IF(Q20&gt;G20*0.3,Q20-G20*0.3,0)</f>
        <v>0</v>
      </c>
      <c r="T20" s="75" t="n">
        <f aca="false">Q20-S20</f>
        <v>-656607</v>
      </c>
    </row>
    <row r="21" s="2" customFormat="true" ht="40.5" hidden="false" customHeight="false" outlineLevel="0" collapsed="false">
      <c r="A21" s="76" t="s">
        <v>74</v>
      </c>
      <c r="B21" s="36" t="s">
        <v>75</v>
      </c>
      <c r="C21" s="29" t="n">
        <v>9810</v>
      </c>
      <c r="D21" s="60" t="n">
        <v>9810</v>
      </c>
      <c r="E21" s="77" t="n">
        <v>0</v>
      </c>
      <c r="F21" s="60" t="n">
        <f aca="false">G21+H21</f>
        <v>7400</v>
      </c>
      <c r="G21" s="78" t="n">
        <f aca="false">全市基金收入!D12</f>
        <v>7400</v>
      </c>
      <c r="H21" s="79"/>
      <c r="I21" s="31" t="n">
        <v>2120801</v>
      </c>
      <c r="J21" s="35" t="s">
        <v>76</v>
      </c>
      <c r="K21" s="68" t="n">
        <f aca="false">L21+M21</f>
        <v>264006</v>
      </c>
      <c r="L21" s="80" t="n">
        <f aca="false">全市基金支出!D21</f>
        <v>264006</v>
      </c>
      <c r="M21" s="39"/>
      <c r="N21" s="39"/>
      <c r="O21" s="39"/>
      <c r="P21" s="65"/>
      <c r="Q21" s="65"/>
      <c r="R21" s="65"/>
      <c r="S21" s="64"/>
      <c r="T21" s="65"/>
    </row>
    <row r="22" s="2" customFormat="true" ht="27" hidden="false" customHeight="false" outlineLevel="0" collapsed="false">
      <c r="A22" s="76" t="n">
        <v>103014802</v>
      </c>
      <c r="B22" s="36" t="s">
        <v>77</v>
      </c>
      <c r="C22" s="29" t="n">
        <v>1620</v>
      </c>
      <c r="D22" s="60" t="n">
        <v>1620</v>
      </c>
      <c r="E22" s="77" t="n">
        <v>0</v>
      </c>
      <c r="F22" s="60" t="n">
        <f aca="false">G22+H22</f>
        <v>-2200</v>
      </c>
      <c r="G22" s="78" t="n">
        <f aca="false">全市基金收入!D13</f>
        <v>-2200</v>
      </c>
      <c r="H22" s="79"/>
      <c r="I22" s="31" t="n">
        <v>2120802</v>
      </c>
      <c r="J22" s="35" t="s">
        <v>78</v>
      </c>
      <c r="K22" s="68" t="n">
        <f aca="false">L22+M22</f>
        <v>36000</v>
      </c>
      <c r="L22" s="80" t="n">
        <f aca="false">全市基金支出!D22</f>
        <v>36000</v>
      </c>
      <c r="M22" s="39"/>
      <c r="N22" s="39"/>
      <c r="O22" s="39"/>
      <c r="P22" s="65"/>
      <c r="Q22" s="65"/>
      <c r="R22" s="65"/>
      <c r="S22" s="64"/>
      <c r="T22" s="65"/>
    </row>
    <row r="23" s="2" customFormat="true" ht="27" hidden="false" customHeight="false" outlineLevel="0" collapsed="false">
      <c r="A23" s="76" t="n">
        <v>103014803</v>
      </c>
      <c r="B23" s="36" t="s">
        <v>79</v>
      </c>
      <c r="C23" s="29" t="n">
        <v>6370</v>
      </c>
      <c r="D23" s="60" t="n">
        <v>6370</v>
      </c>
      <c r="E23" s="77" t="n">
        <v>0</v>
      </c>
      <c r="F23" s="60" t="n">
        <f aca="false">G23+H23</f>
        <v>0</v>
      </c>
      <c r="G23" s="78" t="n">
        <f aca="false">全市基金收入!D14</f>
        <v>0</v>
      </c>
      <c r="H23" s="79"/>
      <c r="I23" s="31" t="n">
        <v>2120803</v>
      </c>
      <c r="J23" s="35" t="s">
        <v>80</v>
      </c>
      <c r="K23" s="68" t="n">
        <f aca="false">L23+M23</f>
        <v>99953</v>
      </c>
      <c r="L23" s="80" t="n">
        <f aca="false">全市基金支出!D23</f>
        <v>99953</v>
      </c>
      <c r="M23" s="39"/>
      <c r="N23" s="39"/>
      <c r="O23" s="39"/>
      <c r="P23" s="65"/>
      <c r="Q23" s="65"/>
      <c r="R23" s="65"/>
      <c r="S23" s="64"/>
      <c r="T23" s="65"/>
    </row>
    <row r="24" s="2" customFormat="true" ht="40.5" hidden="false" customHeight="false" outlineLevel="0" collapsed="false">
      <c r="A24" s="76" t="n">
        <v>103014898</v>
      </c>
      <c r="B24" s="81" t="s">
        <v>81</v>
      </c>
      <c r="C24" s="29" t="n">
        <v>-9551</v>
      </c>
      <c r="D24" s="60" t="n">
        <v>-9551</v>
      </c>
      <c r="E24" s="77" t="n">
        <v>0</v>
      </c>
      <c r="F24" s="60" t="n">
        <f aca="false">G24+H24</f>
        <v>933</v>
      </c>
      <c r="G24" s="78" t="n">
        <f aca="false">全市基金收入!D15</f>
        <v>933</v>
      </c>
      <c r="H24" s="79"/>
      <c r="I24" s="31" t="n">
        <v>2120804</v>
      </c>
      <c r="J24" s="35" t="s">
        <v>82</v>
      </c>
      <c r="K24" s="68" t="n">
        <f aca="false">L24+M24</f>
        <v>20000</v>
      </c>
      <c r="L24" s="80" t="n">
        <f aca="false">全市基金支出!D24</f>
        <v>20000</v>
      </c>
      <c r="M24" s="39"/>
      <c r="N24" s="39"/>
      <c r="O24" s="39"/>
      <c r="P24" s="65"/>
      <c r="Q24" s="65"/>
      <c r="R24" s="65"/>
      <c r="S24" s="64"/>
      <c r="T24" s="65"/>
    </row>
    <row r="25" s="2" customFormat="true" ht="40.5" hidden="false" customHeight="false" outlineLevel="0" collapsed="false">
      <c r="A25" s="76"/>
      <c r="B25" s="59"/>
      <c r="C25" s="29" t="n">
        <v>0</v>
      </c>
      <c r="D25" s="60" t="n">
        <v>0</v>
      </c>
      <c r="E25" s="77" t="n">
        <v>0</v>
      </c>
      <c r="F25" s="60" t="n">
        <f aca="false">G25+H25</f>
        <v>0</v>
      </c>
      <c r="G25" s="78"/>
      <c r="H25" s="79"/>
      <c r="I25" s="31" t="n">
        <v>2120805</v>
      </c>
      <c r="J25" s="35" t="s">
        <v>83</v>
      </c>
      <c r="K25" s="68" t="n">
        <f aca="false">L25+M25</f>
        <v>0</v>
      </c>
      <c r="L25" s="80" t="n">
        <f aca="false">全市基金支出!D25</f>
        <v>0</v>
      </c>
      <c r="M25" s="39"/>
      <c r="N25" s="39"/>
      <c r="O25" s="39"/>
      <c r="P25" s="65"/>
      <c r="Q25" s="65"/>
      <c r="R25" s="65"/>
      <c r="S25" s="64"/>
      <c r="T25" s="65" t="n">
        <f aca="false">Q25-S25</f>
        <v>0</v>
      </c>
    </row>
    <row r="26" s="2" customFormat="true" ht="40.5" hidden="false" customHeight="false" outlineLevel="0" collapsed="false">
      <c r="A26" s="76"/>
      <c r="B26" s="59"/>
      <c r="C26" s="29" t="n">
        <v>-770</v>
      </c>
      <c r="D26" s="60" t="n">
        <v>-863</v>
      </c>
      <c r="E26" s="77" t="n">
        <v>93</v>
      </c>
      <c r="F26" s="60" t="n">
        <f aca="false">G26+H26</f>
        <v>0</v>
      </c>
      <c r="G26" s="78"/>
      <c r="H26" s="79" t="n">
        <v>0</v>
      </c>
      <c r="I26" s="31" t="n">
        <v>2120806</v>
      </c>
      <c r="J26" s="35" t="s">
        <v>84</v>
      </c>
      <c r="K26" s="68" t="n">
        <f aca="false">L26+M26</f>
        <v>4369</v>
      </c>
      <c r="L26" s="80" t="n">
        <f aca="false">全市基金支出!D26-M26</f>
        <v>4276</v>
      </c>
      <c r="M26" s="39" t="n">
        <v>93</v>
      </c>
      <c r="N26" s="39"/>
      <c r="O26" s="39"/>
      <c r="P26" s="65"/>
      <c r="Q26" s="65"/>
      <c r="R26" s="65"/>
      <c r="S26" s="64"/>
      <c r="T26" s="65"/>
    </row>
    <row r="27" s="2" customFormat="true" ht="67.5" hidden="false" customHeight="false" outlineLevel="0" collapsed="false">
      <c r="A27" s="76"/>
      <c r="B27" s="59"/>
      <c r="C27" s="29" t="n">
        <v>-5089</v>
      </c>
      <c r="D27" s="60" t="n">
        <v>-5089</v>
      </c>
      <c r="E27" s="77" t="n">
        <v>0</v>
      </c>
      <c r="F27" s="60" t="n">
        <f aca="false">G27+H27</f>
        <v>0</v>
      </c>
      <c r="G27" s="78"/>
      <c r="H27" s="79"/>
      <c r="I27" s="31" t="n">
        <v>2120899</v>
      </c>
      <c r="J27" s="35" t="s">
        <v>85</v>
      </c>
      <c r="K27" s="68" t="n">
        <f aca="false">L27+M27</f>
        <v>192505</v>
      </c>
      <c r="L27" s="80" t="n">
        <f aca="false">全市基金支出!D27</f>
        <v>192505</v>
      </c>
      <c r="M27" s="39"/>
      <c r="N27" s="39"/>
      <c r="O27" s="39"/>
      <c r="P27" s="65"/>
      <c r="Q27" s="65"/>
      <c r="R27" s="65"/>
      <c r="S27" s="64"/>
      <c r="T27" s="65"/>
    </row>
    <row r="28" s="2" customFormat="true" ht="54" hidden="false" customHeight="false" outlineLevel="0" collapsed="false">
      <c r="A28" s="76"/>
      <c r="B28" s="59"/>
      <c r="C28" s="29" t="n">
        <v>-41</v>
      </c>
      <c r="D28" s="60" t="n">
        <v>-41</v>
      </c>
      <c r="E28" s="77" t="n">
        <v>0</v>
      </c>
      <c r="F28" s="60" t="n">
        <f aca="false">G28+H28</f>
        <v>0</v>
      </c>
      <c r="G28" s="78"/>
      <c r="H28" s="79"/>
      <c r="I28" s="82" t="n">
        <v>23204</v>
      </c>
      <c r="J28" s="83" t="s">
        <v>86</v>
      </c>
      <c r="K28" s="68" t="n">
        <f aca="false">L28+M28</f>
        <v>0</v>
      </c>
      <c r="L28" s="80" t="n">
        <v>0</v>
      </c>
      <c r="M28" s="39"/>
      <c r="N28" s="39"/>
      <c r="O28" s="33" t="n">
        <f aca="false">全市基金支出!D62</f>
        <v>2741</v>
      </c>
      <c r="P28" s="65"/>
      <c r="Q28" s="65"/>
      <c r="R28" s="65"/>
      <c r="S28" s="64"/>
      <c r="T28" s="65"/>
    </row>
    <row r="29" s="2" customFormat="true" ht="54" hidden="false" customHeight="false" outlineLevel="0" collapsed="false">
      <c r="A29" s="76"/>
      <c r="B29" s="59"/>
      <c r="C29" s="29" t="n">
        <v>-62</v>
      </c>
      <c r="D29" s="60" t="n">
        <v>-62</v>
      </c>
      <c r="E29" s="77" t="n">
        <v>0</v>
      </c>
      <c r="F29" s="60" t="n">
        <f aca="false">G29+H29</f>
        <v>0</v>
      </c>
      <c r="G29" s="78"/>
      <c r="H29" s="79"/>
      <c r="I29" s="82" t="n">
        <v>23304</v>
      </c>
      <c r="J29" s="83" t="s">
        <v>87</v>
      </c>
      <c r="K29" s="68" t="n">
        <f aca="false">L29+M29</f>
        <v>0</v>
      </c>
      <c r="L29" s="80"/>
      <c r="M29" s="39"/>
      <c r="N29" s="39"/>
      <c r="O29" s="33" t="n">
        <f aca="false">全市基金支出!D63</f>
        <v>19</v>
      </c>
      <c r="P29" s="65"/>
      <c r="Q29" s="65"/>
      <c r="R29" s="65"/>
      <c r="S29" s="64"/>
      <c r="T29" s="65"/>
    </row>
    <row r="30" customFormat="false" ht="81" hidden="false" customHeight="false" outlineLevel="0" collapsed="false">
      <c r="A30" s="61" t="n">
        <v>1030144</v>
      </c>
      <c r="B30" s="66" t="s">
        <v>19</v>
      </c>
      <c r="C30" s="60" t="n">
        <v>12</v>
      </c>
      <c r="D30" s="60" t="n">
        <v>12</v>
      </c>
      <c r="E30" s="67" t="n">
        <v>0</v>
      </c>
      <c r="F30" s="60" t="n">
        <f aca="false">G30+H30</f>
        <v>644891</v>
      </c>
      <c r="G30" s="60" t="n">
        <f aca="false">全市基金收入!D9</f>
        <v>644891</v>
      </c>
      <c r="H30" s="60" t="n">
        <v>0</v>
      </c>
      <c r="I30" s="71" t="n">
        <v>21209</v>
      </c>
      <c r="J30" s="66" t="s">
        <v>88</v>
      </c>
      <c r="K30" s="68" t="n">
        <f aca="false">L30+M30</f>
        <v>644903</v>
      </c>
      <c r="L30" s="64" t="n">
        <f aca="false">D30+G30</f>
        <v>644903</v>
      </c>
      <c r="M30" s="64" t="n">
        <f aca="false">E30+H30</f>
        <v>0</v>
      </c>
      <c r="N30" s="65" t="n">
        <v>0</v>
      </c>
      <c r="O30" s="65" t="n">
        <v>0</v>
      </c>
      <c r="P30" s="65" t="n">
        <f aca="false">C30+F30-K30-N30-O30</f>
        <v>0</v>
      </c>
      <c r="Q30" s="65" t="n">
        <f aca="false">D30+G30-L30-N30-O30</f>
        <v>0</v>
      </c>
      <c r="R30" s="65" t="n">
        <f aca="false">E30+H30-M30</f>
        <v>0</v>
      </c>
      <c r="S30" s="64" t="n">
        <f aca="false">IF(Q30&gt;G30*0.3,Q30-G30*0.3,0)</f>
        <v>0</v>
      </c>
      <c r="T30" s="65" t="n">
        <f aca="false">Q30-S30</f>
        <v>0</v>
      </c>
    </row>
    <row r="31" customFormat="false" ht="81" hidden="false" customHeight="false" outlineLevel="0" collapsed="false">
      <c r="A31" s="61" t="n">
        <v>1030147</v>
      </c>
      <c r="B31" s="66" t="s">
        <v>21</v>
      </c>
      <c r="C31" s="60" t="n">
        <v>60</v>
      </c>
      <c r="D31" s="60" t="n">
        <v>45</v>
      </c>
      <c r="E31" s="67" t="n">
        <v>15</v>
      </c>
      <c r="F31" s="60" t="n">
        <f aca="false">G31+H31</f>
        <v>527691</v>
      </c>
      <c r="G31" s="60" t="n">
        <f aca="false">全市基金收入!D10</f>
        <v>527691</v>
      </c>
      <c r="H31" s="60" t="n">
        <v>0</v>
      </c>
      <c r="I31" s="71" t="n">
        <v>21211</v>
      </c>
      <c r="J31" s="66" t="s">
        <v>28</v>
      </c>
      <c r="K31" s="68" t="n">
        <f aca="false">L31+M31</f>
        <v>527751</v>
      </c>
      <c r="L31" s="64" t="n">
        <f aca="false">D31+G31</f>
        <v>527736</v>
      </c>
      <c r="M31" s="64" t="n">
        <f aca="false">E31+H31</f>
        <v>15</v>
      </c>
      <c r="N31" s="70"/>
      <c r="O31" s="70"/>
      <c r="P31" s="65" t="n">
        <f aca="false">C31+F31-K31-N31-O31</f>
        <v>0</v>
      </c>
      <c r="Q31" s="65" t="n">
        <f aca="false">D31+G31-L31-N31-O31</f>
        <v>0</v>
      </c>
      <c r="R31" s="65" t="n">
        <f aca="false">E31+H31-M31</f>
        <v>0</v>
      </c>
      <c r="S31" s="64" t="n">
        <f aca="false">IF(Q31&gt;G31*0.3,Q31-G31*0.3,0)</f>
        <v>0</v>
      </c>
      <c r="T31" s="65" t="n">
        <f aca="false">Q31-S31</f>
        <v>0</v>
      </c>
    </row>
    <row r="32" customFormat="false" ht="94.5" hidden="false" customHeight="false" outlineLevel="0" collapsed="false">
      <c r="A32" s="61"/>
      <c r="B32" s="66" t="s">
        <v>89</v>
      </c>
      <c r="C32" s="60" t="n">
        <v>6237</v>
      </c>
      <c r="D32" s="60" t="n">
        <v>261</v>
      </c>
      <c r="E32" s="67" t="n">
        <v>5976</v>
      </c>
      <c r="F32" s="60" t="n">
        <f aca="false">G32+H32</f>
        <v>0</v>
      </c>
      <c r="G32" s="60" t="n">
        <v>0</v>
      </c>
      <c r="H32" s="60" t="n">
        <f aca="false">H33+H34</f>
        <v>0</v>
      </c>
      <c r="I32" s="61" t="n">
        <v>21212</v>
      </c>
      <c r="J32" s="66" t="s">
        <v>90</v>
      </c>
      <c r="K32" s="68" t="n">
        <f aca="false">K33+K34</f>
        <v>6237</v>
      </c>
      <c r="L32" s="64" t="n">
        <f aca="false">K32-M32</f>
        <v>261</v>
      </c>
      <c r="M32" s="68" t="n">
        <f aca="false">M33+M34</f>
        <v>5976</v>
      </c>
      <c r="N32" s="68" t="n">
        <f aca="false">N33+N34</f>
        <v>0</v>
      </c>
      <c r="O32" s="68" t="n">
        <f aca="false">O33+O34</f>
        <v>0</v>
      </c>
      <c r="P32" s="65" t="n">
        <f aca="false">C32+F32-K32-N32-O32</f>
        <v>0</v>
      </c>
      <c r="Q32" s="65" t="n">
        <f aca="false">D32+G32-L32-N32-O32</f>
        <v>0</v>
      </c>
      <c r="R32" s="65" t="n">
        <f aca="false">E32+H32-M32</f>
        <v>0</v>
      </c>
      <c r="S32" s="64" t="n">
        <v>0</v>
      </c>
      <c r="T32" s="65" t="n">
        <f aca="false">Q32-S32</f>
        <v>0</v>
      </c>
    </row>
    <row r="33" customFormat="false" ht="67.5" hidden="false" customHeight="false" outlineLevel="0" collapsed="false">
      <c r="A33" s="61"/>
      <c r="B33" s="59" t="s">
        <v>91</v>
      </c>
      <c r="C33" s="60" t="n">
        <v>2480</v>
      </c>
      <c r="D33" s="60" t="n">
        <v>0</v>
      </c>
      <c r="E33" s="73" t="n">
        <v>2480</v>
      </c>
      <c r="F33" s="60" t="n">
        <f aca="false">G33+H33</f>
        <v>0</v>
      </c>
      <c r="G33" s="60"/>
      <c r="H33" s="60" t="n">
        <v>0</v>
      </c>
      <c r="I33" s="71"/>
      <c r="J33" s="59" t="s">
        <v>91</v>
      </c>
      <c r="K33" s="68" t="n">
        <f aca="false">L33+M33</f>
        <v>2480</v>
      </c>
      <c r="L33" s="64" t="n">
        <f aca="false">D33+G33</f>
        <v>0</v>
      </c>
      <c r="M33" s="64" t="n">
        <f aca="false">E33+H33</f>
        <v>2480</v>
      </c>
      <c r="N33" s="70"/>
      <c r="O33" s="70"/>
      <c r="P33" s="65" t="n">
        <f aca="false">C33+F33-K33-N33-O33</f>
        <v>0</v>
      </c>
      <c r="Q33" s="65" t="n">
        <f aca="false">D33+G33-L33-N33-O33</f>
        <v>0</v>
      </c>
      <c r="R33" s="65" t="n">
        <f aca="false">E33+H33-M33</f>
        <v>0</v>
      </c>
      <c r="S33" s="64" t="n">
        <f aca="false">IF(Q33&gt;G33*0.3,Q33-G33*0.3,0)</f>
        <v>0</v>
      </c>
      <c r="T33" s="65" t="n">
        <f aca="false">Q33-S33</f>
        <v>0</v>
      </c>
    </row>
    <row r="34" customFormat="false" ht="54" hidden="false" customHeight="false" outlineLevel="0" collapsed="false">
      <c r="A34" s="61"/>
      <c r="B34" s="59" t="s">
        <v>92</v>
      </c>
      <c r="C34" s="72" t="n">
        <v>3757</v>
      </c>
      <c r="D34" s="60" t="n">
        <v>261</v>
      </c>
      <c r="E34" s="73" t="n">
        <v>3496</v>
      </c>
      <c r="F34" s="60" t="n">
        <f aca="false">G34+H34</f>
        <v>0</v>
      </c>
      <c r="G34" s="60"/>
      <c r="H34" s="60" t="n">
        <v>0</v>
      </c>
      <c r="I34" s="71"/>
      <c r="J34" s="59" t="s">
        <v>92</v>
      </c>
      <c r="K34" s="68" t="n">
        <f aca="false">L34+M34</f>
        <v>3757</v>
      </c>
      <c r="L34" s="64" t="n">
        <f aca="false">D34+G34</f>
        <v>261</v>
      </c>
      <c r="M34" s="64" t="n">
        <f aca="false">E34+H34</f>
        <v>3496</v>
      </c>
      <c r="N34" s="70"/>
      <c r="O34" s="70"/>
      <c r="P34" s="65" t="n">
        <f aca="false">C34+F34-K34-N34-O34</f>
        <v>0</v>
      </c>
      <c r="Q34" s="65" t="n">
        <f aca="false">D34+G34-L34-N34-O34</f>
        <v>0</v>
      </c>
      <c r="R34" s="65" t="n">
        <f aca="false">E34+H34-M34</f>
        <v>0</v>
      </c>
      <c r="S34" s="64" t="n">
        <v>0</v>
      </c>
      <c r="T34" s="65" t="n">
        <f aca="false">Q34-S34</f>
        <v>0</v>
      </c>
    </row>
    <row r="35" customFormat="false" ht="81" hidden="false" customHeight="false" outlineLevel="0" collapsed="false">
      <c r="A35" s="61" t="n">
        <v>1030156</v>
      </c>
      <c r="B35" s="66" t="s">
        <v>27</v>
      </c>
      <c r="C35" s="84" t="n">
        <f aca="false">SUM(D35:E35)</f>
        <v>38</v>
      </c>
      <c r="D35" s="60" t="n">
        <v>38</v>
      </c>
      <c r="E35" s="85" t="n">
        <v>0</v>
      </c>
      <c r="F35" s="60" t="n">
        <f aca="false">G35+H35</f>
        <v>5338</v>
      </c>
      <c r="G35" s="65" t="n">
        <f aca="false">全市基金收入!D19</f>
        <v>5338</v>
      </c>
      <c r="H35" s="65" t="n">
        <v>0</v>
      </c>
      <c r="I35" s="71" t="n">
        <v>21213</v>
      </c>
      <c r="J35" s="66" t="s">
        <v>30</v>
      </c>
      <c r="K35" s="68" t="n">
        <f aca="false">L35+M35</f>
        <v>5376</v>
      </c>
      <c r="L35" s="64" t="n">
        <f aca="false">D35+G35</f>
        <v>5376</v>
      </c>
      <c r="M35" s="64" t="n">
        <f aca="false">E35+H35</f>
        <v>0</v>
      </c>
      <c r="N35" s="65"/>
      <c r="O35" s="65"/>
      <c r="P35" s="65" t="n">
        <f aca="false">C35+F35-K35-N35-O35</f>
        <v>0</v>
      </c>
      <c r="Q35" s="65" t="n">
        <f aca="false">D35+G35-L35-N35-O35</f>
        <v>0</v>
      </c>
      <c r="R35" s="65" t="n">
        <f aca="false">E35+H35-M35</f>
        <v>0</v>
      </c>
      <c r="S35" s="64" t="n">
        <f aca="false">IF(Q35&gt;G35*0.3,Q35-G35*0.3,0)</f>
        <v>0</v>
      </c>
      <c r="T35" s="65" t="n">
        <f aca="false">Q35-S35</f>
        <v>0</v>
      </c>
    </row>
    <row r="36" customFormat="false" ht="67.5" hidden="false" customHeight="false" outlineLevel="0" collapsed="false">
      <c r="A36" s="61" t="n">
        <v>1030178</v>
      </c>
      <c r="B36" s="66" t="s">
        <v>29</v>
      </c>
      <c r="C36" s="84" t="n">
        <v>140</v>
      </c>
      <c r="D36" s="60" t="n">
        <v>140</v>
      </c>
      <c r="E36" s="85" t="n">
        <v>0</v>
      </c>
      <c r="F36" s="60" t="n">
        <f aca="false">G36+H36</f>
        <v>71</v>
      </c>
      <c r="G36" s="65" t="n">
        <f aca="false">全市基金收入!D21</f>
        <v>71</v>
      </c>
      <c r="H36" s="65" t="n">
        <v>0</v>
      </c>
      <c r="I36" s="71" t="n">
        <v>21214</v>
      </c>
      <c r="J36" s="66" t="s">
        <v>32</v>
      </c>
      <c r="K36" s="68" t="n">
        <f aca="false">L36+M36</f>
        <v>211</v>
      </c>
      <c r="L36" s="64" t="n">
        <f aca="false">D36+G36</f>
        <v>211</v>
      </c>
      <c r="M36" s="64" t="n">
        <f aca="false">E36+H36</f>
        <v>0</v>
      </c>
      <c r="N36" s="65"/>
      <c r="O36" s="65"/>
      <c r="P36" s="65" t="n">
        <f aca="false">C36+F36-K36-N36-O36</f>
        <v>0</v>
      </c>
      <c r="Q36" s="65" t="n">
        <f aca="false">D36+G36-L36-N36-O36</f>
        <v>0</v>
      </c>
      <c r="R36" s="65" t="n">
        <f aca="false">E36+H36-M36</f>
        <v>0</v>
      </c>
      <c r="S36" s="64" t="n">
        <f aca="false">IF(Q36&gt;G36*0.3,Q36-G36*0.3,0)</f>
        <v>0</v>
      </c>
      <c r="T36" s="65" t="n">
        <f aca="false">Q36-S36</f>
        <v>0</v>
      </c>
    </row>
    <row r="37" customFormat="false" ht="27" hidden="false" customHeight="false" outlineLevel="0" collapsed="false">
      <c r="A37" s="61"/>
      <c r="B37" s="62"/>
      <c r="C37" s="84" t="n">
        <v>-10</v>
      </c>
      <c r="D37" s="60" t="n">
        <v>0</v>
      </c>
      <c r="E37" s="85" t="n">
        <v>-10</v>
      </c>
      <c r="F37" s="60" t="n">
        <f aca="false">G37+H37</f>
        <v>0</v>
      </c>
      <c r="G37" s="65"/>
      <c r="H37" s="65"/>
      <c r="I37" s="61" t="n">
        <v>213</v>
      </c>
      <c r="J37" s="66" t="s">
        <v>33</v>
      </c>
      <c r="K37" s="68" t="n">
        <f aca="false">K38</f>
        <v>34</v>
      </c>
      <c r="L37" s="64" t="n">
        <f aca="false">K37-M37</f>
        <v>0</v>
      </c>
      <c r="M37" s="65" t="n">
        <f aca="false">M38</f>
        <v>34</v>
      </c>
      <c r="N37" s="65" t="n">
        <f aca="false">N38</f>
        <v>0</v>
      </c>
      <c r="O37" s="65" t="n">
        <f aca="false">O38</f>
        <v>0</v>
      </c>
      <c r="P37" s="65" t="n">
        <f aca="false">C37+F37-K37-N37-O37</f>
        <v>-44</v>
      </c>
      <c r="Q37" s="65" t="n">
        <f aca="false">D37+G37-L37-N37-O37</f>
        <v>0</v>
      </c>
      <c r="R37" s="65" t="n">
        <f aca="false">E37+H37-M37</f>
        <v>-44</v>
      </c>
      <c r="S37" s="64" t="n">
        <f aca="false">IF(Q37&gt;G37*0.3,Q37-G37*0.3,0)</f>
        <v>0</v>
      </c>
      <c r="T37" s="65" t="n">
        <f aca="false">Q37-S37</f>
        <v>0</v>
      </c>
    </row>
    <row r="38" customFormat="false" ht="81" hidden="false" customHeight="false" outlineLevel="0" collapsed="false">
      <c r="A38" s="61"/>
      <c r="B38" s="66" t="s">
        <v>93</v>
      </c>
      <c r="C38" s="84" t="n">
        <v>34</v>
      </c>
      <c r="D38" s="60" t="n">
        <v>0</v>
      </c>
      <c r="E38" s="85" t="n">
        <v>34</v>
      </c>
      <c r="F38" s="60" t="n">
        <f aca="false">G38+H38</f>
        <v>0</v>
      </c>
      <c r="G38" s="65"/>
      <c r="H38" s="65"/>
      <c r="I38" s="71" t="n">
        <v>21366</v>
      </c>
      <c r="J38" s="81" t="s">
        <v>94</v>
      </c>
      <c r="K38" s="68" t="n">
        <f aca="false">L38+M38</f>
        <v>34</v>
      </c>
      <c r="L38" s="64" t="n">
        <f aca="false">D38+G38</f>
        <v>0</v>
      </c>
      <c r="M38" s="64" t="n">
        <f aca="false">E38+H38</f>
        <v>34</v>
      </c>
      <c r="N38" s="70"/>
      <c r="O38" s="70"/>
      <c r="P38" s="65" t="n">
        <f aca="false">C38+F38-K38-N38-O38</f>
        <v>0</v>
      </c>
      <c r="Q38" s="65" t="n">
        <f aca="false">D38+G38-L38-N38-O38</f>
        <v>0</v>
      </c>
      <c r="R38" s="65" t="n">
        <f aca="false">E38+H38-M38</f>
        <v>0</v>
      </c>
      <c r="S38" s="64" t="n">
        <f aca="false">IF(Q38&gt;G38*0.3,Q38-G38*0.3,0)</f>
        <v>0</v>
      </c>
      <c r="T38" s="65" t="n">
        <f aca="false">Q38-S38</f>
        <v>0</v>
      </c>
    </row>
    <row r="39" customFormat="false" ht="27" hidden="false" customHeight="false" outlineLevel="0" collapsed="false">
      <c r="A39" s="61"/>
      <c r="B39" s="62"/>
      <c r="C39" s="84" t="n">
        <v>0</v>
      </c>
      <c r="D39" s="60" t="n">
        <v>0</v>
      </c>
      <c r="E39" s="85" t="n">
        <v>0</v>
      </c>
      <c r="F39" s="60" t="n">
        <f aca="false">G39+H39</f>
        <v>0</v>
      </c>
      <c r="G39" s="65"/>
      <c r="H39" s="65"/>
      <c r="I39" s="61" t="n">
        <v>214</v>
      </c>
      <c r="J39" s="66" t="s">
        <v>34</v>
      </c>
      <c r="K39" s="68" t="n">
        <f aca="false">K40</f>
        <v>20</v>
      </c>
      <c r="L39" s="64" t="n">
        <f aca="false">K39-M39</f>
        <v>0</v>
      </c>
      <c r="M39" s="65" t="n">
        <f aca="false">M40</f>
        <v>20</v>
      </c>
      <c r="N39" s="65" t="n">
        <f aca="false">N40</f>
        <v>0</v>
      </c>
      <c r="O39" s="65" t="n">
        <f aca="false">O40</f>
        <v>0</v>
      </c>
      <c r="P39" s="65" t="n">
        <f aca="false">C39+F39-K39-N39-O39</f>
        <v>-20</v>
      </c>
      <c r="Q39" s="65" t="n">
        <f aca="false">D39+G39-L39-N39-O39</f>
        <v>0</v>
      </c>
      <c r="R39" s="65" t="n">
        <f aca="false">E39+H39-M39</f>
        <v>-20</v>
      </c>
      <c r="S39" s="64" t="n">
        <f aca="false">IF(Q39&gt;G39*0.3,Q39-G39*0.3,0)</f>
        <v>0</v>
      </c>
      <c r="T39" s="65" t="n">
        <f aca="false">Q39-S39</f>
        <v>0</v>
      </c>
    </row>
    <row r="40" customFormat="false" ht="67.5" hidden="false" customHeight="false" outlineLevel="0" collapsed="false">
      <c r="A40" s="61"/>
      <c r="B40" s="66" t="s">
        <v>95</v>
      </c>
      <c r="C40" s="84" t="n">
        <v>20</v>
      </c>
      <c r="D40" s="60" t="n">
        <v>0</v>
      </c>
      <c r="E40" s="85" t="n">
        <v>20</v>
      </c>
      <c r="F40" s="60" t="n">
        <f aca="false">G40+H40</f>
        <v>0</v>
      </c>
      <c r="G40" s="65"/>
      <c r="H40" s="65" t="n">
        <v>0</v>
      </c>
      <c r="I40" s="71" t="n">
        <v>21463</v>
      </c>
      <c r="J40" s="81" t="s">
        <v>96</v>
      </c>
      <c r="K40" s="68" t="n">
        <f aca="false">L40+M40</f>
        <v>20</v>
      </c>
      <c r="L40" s="64" t="n">
        <f aca="false">D40+G40</f>
        <v>0</v>
      </c>
      <c r="M40" s="64" t="n">
        <f aca="false">E40+H40</f>
        <v>20</v>
      </c>
      <c r="N40" s="70"/>
      <c r="O40" s="70"/>
      <c r="P40" s="65" t="n">
        <f aca="false">C40+F40-K40-N40-O40</f>
        <v>0</v>
      </c>
      <c r="Q40" s="65" t="n">
        <f aca="false">D40+G40-L40-N40-O40</f>
        <v>0</v>
      </c>
      <c r="R40" s="65" t="n">
        <f aca="false">E40+H40-M40</f>
        <v>0</v>
      </c>
      <c r="S40" s="64" t="n">
        <f aca="false">IF(Q40&gt;G40*0.3,Q40-G40*0.3,0)</f>
        <v>0</v>
      </c>
      <c r="T40" s="65" t="n">
        <f aca="false">Q40-S40</f>
        <v>0</v>
      </c>
    </row>
    <row r="41" customFormat="false" ht="13.5" hidden="false" customHeight="false" outlineLevel="0" collapsed="false">
      <c r="A41" s="61"/>
      <c r="B41" s="62"/>
      <c r="C41" s="84" t="n">
        <v>-1407</v>
      </c>
      <c r="D41" s="60" t="n">
        <v>-993</v>
      </c>
      <c r="E41" s="85" t="n">
        <v>-414</v>
      </c>
      <c r="F41" s="60" t="n">
        <f aca="false">G41+H41</f>
        <v>0</v>
      </c>
      <c r="G41" s="65"/>
      <c r="H41" s="65"/>
      <c r="I41" s="61" t="n">
        <v>229</v>
      </c>
      <c r="J41" s="66" t="s">
        <v>35</v>
      </c>
      <c r="K41" s="68" t="n">
        <f aca="false">K42+K43+K44</f>
        <v>8502</v>
      </c>
      <c r="L41" s="64" t="n">
        <f aca="false">K41-M41</f>
        <v>7966</v>
      </c>
      <c r="M41" s="65" t="n">
        <f aca="false">M42+M43+M44</f>
        <v>536</v>
      </c>
      <c r="N41" s="65" t="n">
        <f aca="false">N42+N43+N44</f>
        <v>0</v>
      </c>
      <c r="O41" s="65" t="n">
        <f aca="false">O42+O43+O44</f>
        <v>0</v>
      </c>
      <c r="P41" s="65" t="n">
        <f aca="false">C41+F41-K41-N41-O41</f>
        <v>-9909</v>
      </c>
      <c r="Q41" s="65" t="n">
        <f aca="false">D41+G41-L41-N41-O41</f>
        <v>-8959</v>
      </c>
      <c r="R41" s="65" t="n">
        <f aca="false">E41+H41-M41</f>
        <v>-950</v>
      </c>
      <c r="S41" s="65" t="n">
        <f aca="false">S42+S43+S44</f>
        <v>0</v>
      </c>
      <c r="T41" s="65"/>
    </row>
    <row r="42" customFormat="false" ht="81" hidden="false" customHeight="false" outlineLevel="0" collapsed="false">
      <c r="A42" s="61"/>
      <c r="B42" s="62"/>
      <c r="C42" s="84" t="n">
        <v>0</v>
      </c>
      <c r="D42" s="60" t="n">
        <v>0</v>
      </c>
      <c r="E42" s="85" t="n">
        <v>0</v>
      </c>
      <c r="F42" s="60" t="n">
        <f aca="false">G42+H42</f>
        <v>0</v>
      </c>
      <c r="G42" s="65"/>
      <c r="H42" s="65"/>
      <c r="I42" s="71" t="n">
        <v>22904</v>
      </c>
      <c r="J42" s="66" t="s">
        <v>97</v>
      </c>
      <c r="K42" s="68"/>
      <c r="L42" s="64" t="n">
        <f aca="false">K42-M42</f>
        <v>0</v>
      </c>
      <c r="M42" s="65"/>
      <c r="N42" s="70"/>
      <c r="O42" s="70"/>
      <c r="P42" s="65" t="n">
        <f aca="false">C42+F42-K42-N42-O42</f>
        <v>0</v>
      </c>
      <c r="Q42" s="65" t="n">
        <f aca="false">D42+G42-L42-N42-O42</f>
        <v>0</v>
      </c>
      <c r="R42" s="65" t="n">
        <f aca="false">E42+H42-M42</f>
        <v>0</v>
      </c>
      <c r="S42" s="64" t="n">
        <f aca="false">IF(Q42&gt;G42*0.3,Q42-G42*0.3,0)</f>
        <v>0</v>
      </c>
      <c r="T42" s="65" t="n">
        <f aca="false">Q42-S42</f>
        <v>0</v>
      </c>
    </row>
    <row r="43" customFormat="false" ht="67.5" hidden="false" customHeight="false" outlineLevel="0" collapsed="false">
      <c r="A43" s="61"/>
      <c r="B43" s="66" t="s">
        <v>98</v>
      </c>
      <c r="C43" s="84" t="n">
        <v>0</v>
      </c>
      <c r="D43" s="60" t="n">
        <v>0</v>
      </c>
      <c r="E43" s="85" t="n">
        <v>0</v>
      </c>
      <c r="F43" s="60" t="n">
        <f aca="false">G43+H43</f>
        <v>140</v>
      </c>
      <c r="G43" s="65"/>
      <c r="H43" s="84" t="n">
        <v>140</v>
      </c>
      <c r="I43" s="71" t="n">
        <v>22908</v>
      </c>
      <c r="J43" s="66" t="s">
        <v>99</v>
      </c>
      <c r="K43" s="68" t="n">
        <f aca="false">L43+M43</f>
        <v>140</v>
      </c>
      <c r="L43" s="64" t="n">
        <f aca="false">D43+G43</f>
        <v>0</v>
      </c>
      <c r="M43" s="64" t="n">
        <f aca="false">E43+H43</f>
        <v>140</v>
      </c>
      <c r="N43" s="70"/>
      <c r="O43" s="70"/>
      <c r="P43" s="65" t="n">
        <f aca="false">C43+F43-K43-N43-O43</f>
        <v>0</v>
      </c>
      <c r="Q43" s="65" t="n">
        <f aca="false">D43+G43-L43-N43-O43</f>
        <v>0</v>
      </c>
      <c r="R43" s="65" t="n">
        <f aca="false">E43+H43-M43</f>
        <v>0</v>
      </c>
      <c r="S43" s="64" t="n">
        <f aca="false">IF(Q43&gt;G43*0.3,Q43-G43*0.3,0)</f>
        <v>0</v>
      </c>
      <c r="T43" s="65" t="n">
        <f aca="false">Q43-S43</f>
        <v>0</v>
      </c>
    </row>
    <row r="44" customFormat="false" ht="67.5" hidden="false" customHeight="false" outlineLevel="0" collapsed="false">
      <c r="A44" s="61" t="n">
        <v>1030155</v>
      </c>
      <c r="B44" s="66" t="s">
        <v>25</v>
      </c>
      <c r="C44" s="84" t="n">
        <v>644</v>
      </c>
      <c r="D44" s="60" t="n">
        <v>248</v>
      </c>
      <c r="E44" s="85" t="n">
        <v>396</v>
      </c>
      <c r="F44" s="60" t="n">
        <f aca="false">G44+H44</f>
        <v>7718</v>
      </c>
      <c r="G44" s="65" t="n">
        <f aca="false">G45+G50</f>
        <v>7718</v>
      </c>
      <c r="H44" s="65" t="n">
        <f aca="false">H45+H50</f>
        <v>0</v>
      </c>
      <c r="I44" s="71" t="n">
        <v>22960</v>
      </c>
      <c r="J44" s="66" t="s">
        <v>100</v>
      </c>
      <c r="K44" s="68" t="n">
        <f aca="false">L44+M44</f>
        <v>8362</v>
      </c>
      <c r="L44" s="64" t="n">
        <f aca="false">D44+G44</f>
        <v>7966</v>
      </c>
      <c r="M44" s="64" t="n">
        <f aca="false">E44+H44</f>
        <v>396</v>
      </c>
      <c r="N44" s="65" t="n">
        <f aca="false">N45+N50</f>
        <v>0</v>
      </c>
      <c r="O44" s="65" t="n">
        <f aca="false">O45+O50</f>
        <v>0</v>
      </c>
      <c r="P44" s="65" t="n">
        <f aca="false">C44+F44-K44-N44-O44</f>
        <v>0</v>
      </c>
      <c r="Q44" s="65"/>
      <c r="R44" s="65"/>
      <c r="S44" s="64"/>
      <c r="T44" s="65" t="n">
        <f aca="false">Q44-S44</f>
        <v>0</v>
      </c>
    </row>
    <row r="45" customFormat="false" ht="13.5" hidden="false" customHeight="false" outlineLevel="0" collapsed="false">
      <c r="A45" s="61"/>
      <c r="B45" s="66" t="s">
        <v>101</v>
      </c>
      <c r="C45" s="86" t="n">
        <v>554</v>
      </c>
      <c r="D45" s="60" t="n">
        <v>190</v>
      </c>
      <c r="E45" s="87" t="n">
        <v>364</v>
      </c>
      <c r="F45" s="60" t="n">
        <f aca="false">G45+H45</f>
        <v>218</v>
      </c>
      <c r="G45" s="88" t="n">
        <f aca="false">SUM(G46:G49)</f>
        <v>218</v>
      </c>
      <c r="H45" s="88" t="n">
        <f aca="false">SUM(H46:H49)</f>
        <v>0</v>
      </c>
      <c r="I45" s="71"/>
      <c r="J45" s="66" t="s">
        <v>101</v>
      </c>
      <c r="K45" s="68" t="n">
        <f aca="false">K46+K47+K48+K49</f>
        <v>876</v>
      </c>
      <c r="L45" s="64" t="n">
        <f aca="false">K45-M45</f>
        <v>509</v>
      </c>
      <c r="M45" s="68" t="n">
        <f aca="false">M46+M47+M48+M49</f>
        <v>367</v>
      </c>
      <c r="N45" s="68" t="n">
        <f aca="false">N46+N47+N48+N49</f>
        <v>0</v>
      </c>
      <c r="O45" s="68" t="n">
        <f aca="false">O46+O47+O48+O49</f>
        <v>0</v>
      </c>
      <c r="P45" s="65"/>
      <c r="Q45" s="65"/>
      <c r="R45" s="65"/>
      <c r="S45" s="64"/>
      <c r="T45" s="65" t="n">
        <f aca="false">Q45-S45</f>
        <v>0</v>
      </c>
    </row>
    <row r="46" customFormat="false" ht="81" hidden="false" customHeight="false" outlineLevel="0" collapsed="false">
      <c r="A46" s="61"/>
      <c r="B46" s="59" t="s">
        <v>102</v>
      </c>
      <c r="C46" s="84" t="n">
        <v>921</v>
      </c>
      <c r="D46" s="60" t="n">
        <v>681</v>
      </c>
      <c r="E46" s="85" t="n">
        <v>240</v>
      </c>
      <c r="F46" s="60" t="n">
        <f aca="false">G46+H46</f>
        <v>218</v>
      </c>
      <c r="G46" s="65" t="n">
        <f aca="false">全市基金收入!D17</f>
        <v>218</v>
      </c>
      <c r="H46" s="65" t="n">
        <v>0</v>
      </c>
      <c r="I46" s="71"/>
      <c r="J46" s="59" t="s">
        <v>102</v>
      </c>
      <c r="K46" s="68" t="n">
        <f aca="false">L46+M46</f>
        <v>1139</v>
      </c>
      <c r="L46" s="64" t="n">
        <f aca="false">D46+G46</f>
        <v>899</v>
      </c>
      <c r="M46" s="64" t="n">
        <f aca="false">E46+H46</f>
        <v>240</v>
      </c>
      <c r="N46" s="70"/>
      <c r="O46" s="70"/>
      <c r="P46" s="65" t="n">
        <f aca="false">C46+F46-K46-N46-O46</f>
        <v>0</v>
      </c>
      <c r="Q46" s="65" t="n">
        <f aca="false">D46+G46-L46-N46-O46</f>
        <v>0</v>
      </c>
      <c r="R46" s="65" t="n">
        <f aca="false">E46+H46-M46</f>
        <v>0</v>
      </c>
      <c r="S46" s="64" t="n">
        <v>0</v>
      </c>
      <c r="T46" s="65"/>
    </row>
    <row r="47" customFormat="false" ht="81" hidden="false" customHeight="false" outlineLevel="0" collapsed="false">
      <c r="A47" s="61"/>
      <c r="B47" s="59" t="s">
        <v>103</v>
      </c>
      <c r="C47" s="84" t="n">
        <v>59</v>
      </c>
      <c r="D47" s="60" t="n">
        <v>0</v>
      </c>
      <c r="E47" s="85" t="n">
        <v>59</v>
      </c>
      <c r="F47" s="60" t="n">
        <f aca="false">G47+H47</f>
        <v>0</v>
      </c>
      <c r="G47" s="65"/>
      <c r="H47" s="65" t="n">
        <v>0</v>
      </c>
      <c r="I47" s="71"/>
      <c r="J47" s="59" t="s">
        <v>103</v>
      </c>
      <c r="K47" s="68" t="n">
        <f aca="false">L47+M47</f>
        <v>59</v>
      </c>
      <c r="L47" s="64" t="n">
        <f aca="false">D47+G47</f>
        <v>0</v>
      </c>
      <c r="M47" s="64" t="n">
        <f aca="false">E47+H47</f>
        <v>59</v>
      </c>
      <c r="N47" s="70"/>
      <c r="O47" s="70"/>
      <c r="P47" s="65" t="n">
        <f aca="false">C47+F47-K47-N47-O47</f>
        <v>0</v>
      </c>
      <c r="Q47" s="65" t="n">
        <f aca="false">D47+G47-L47-N47-O47</f>
        <v>0</v>
      </c>
      <c r="R47" s="65" t="n">
        <f aca="false">E47+H47-M47</f>
        <v>0</v>
      </c>
      <c r="S47" s="64" t="n">
        <f aca="false">IF(Q47&gt;G47*0.3,Q47-G47*0.3,0)</f>
        <v>0</v>
      </c>
      <c r="T47" s="65" t="n">
        <f aca="false">Q47-S47</f>
        <v>0</v>
      </c>
    </row>
    <row r="48" customFormat="false" ht="81" hidden="false" customHeight="false" outlineLevel="0" collapsed="false">
      <c r="A48" s="61"/>
      <c r="B48" s="59" t="s">
        <v>104</v>
      </c>
      <c r="C48" s="84" t="n">
        <v>-331</v>
      </c>
      <c r="D48" s="60" t="n">
        <v>-390</v>
      </c>
      <c r="E48" s="85" t="n">
        <v>59</v>
      </c>
      <c r="F48" s="60" t="n">
        <f aca="false">G48+H48</f>
        <v>0</v>
      </c>
      <c r="G48" s="65"/>
      <c r="H48" s="65" t="n">
        <v>0</v>
      </c>
      <c r="I48" s="71"/>
      <c r="J48" s="59" t="s">
        <v>104</v>
      </c>
      <c r="K48" s="68" t="n">
        <f aca="false">L48+M48</f>
        <v>-331</v>
      </c>
      <c r="L48" s="64" t="n">
        <f aca="false">D48+G48</f>
        <v>-390</v>
      </c>
      <c r="M48" s="64" t="n">
        <f aca="false">E48+H48</f>
        <v>59</v>
      </c>
      <c r="N48" s="70"/>
      <c r="O48" s="70"/>
      <c r="P48" s="65" t="n">
        <f aca="false">C48+F48-K48-N48-O48</f>
        <v>0</v>
      </c>
      <c r="Q48" s="65" t="n">
        <f aca="false">D48+G48-L48-N48-O48</f>
        <v>0</v>
      </c>
      <c r="R48" s="65" t="n">
        <f aca="false">E48+H48-M48</f>
        <v>0</v>
      </c>
      <c r="S48" s="64" t="n">
        <f aca="false">IF(Q48&gt;G48*0.3,Q48-G48*0.3,0)</f>
        <v>0</v>
      </c>
      <c r="T48" s="65"/>
    </row>
    <row r="49" customFormat="false" ht="94.5" hidden="false" customHeight="false" outlineLevel="0" collapsed="false">
      <c r="A49" s="61"/>
      <c r="B49" s="59" t="s">
        <v>105</v>
      </c>
      <c r="C49" s="84" t="n">
        <v>9</v>
      </c>
      <c r="D49" s="60" t="n">
        <v>0</v>
      </c>
      <c r="E49" s="85" t="n">
        <v>9</v>
      </c>
      <c r="F49" s="60" t="n">
        <f aca="false">G49+H49</f>
        <v>0</v>
      </c>
      <c r="G49" s="65"/>
      <c r="H49" s="65" t="n">
        <v>0</v>
      </c>
      <c r="I49" s="71"/>
      <c r="J49" s="59" t="s">
        <v>105</v>
      </c>
      <c r="K49" s="68" t="n">
        <f aca="false">L49+M49</f>
        <v>9</v>
      </c>
      <c r="L49" s="64" t="n">
        <f aca="false">D49+G49</f>
        <v>0</v>
      </c>
      <c r="M49" s="64" t="n">
        <f aca="false">E49+H49</f>
        <v>9</v>
      </c>
      <c r="N49" s="70"/>
      <c r="O49" s="70"/>
      <c r="P49" s="65" t="n">
        <f aca="false">C49+F49-K49-N49-O49</f>
        <v>0</v>
      </c>
      <c r="Q49" s="65" t="n">
        <f aca="false">D49+G49-L49-N49-O49</f>
        <v>0</v>
      </c>
      <c r="R49" s="65" t="n">
        <f aca="false">E49+H49-M49</f>
        <v>0</v>
      </c>
      <c r="S49" s="64" t="n">
        <f aca="false">IF(Q49&gt;G49*0.3,Q49-G49*0.3,0)</f>
        <v>0</v>
      </c>
      <c r="T49" s="65" t="n">
        <f aca="false">Q49-S49</f>
        <v>0</v>
      </c>
    </row>
    <row r="50" customFormat="false" ht="13.5" hidden="false" customHeight="false" outlineLevel="0" collapsed="false">
      <c r="A50" s="61"/>
      <c r="B50" s="66" t="s">
        <v>106</v>
      </c>
      <c r="C50" s="86" t="n">
        <v>89.9</v>
      </c>
      <c r="D50" s="60" t="n">
        <v>57.9</v>
      </c>
      <c r="E50" s="87" t="n">
        <v>32</v>
      </c>
      <c r="F50" s="60" t="n">
        <f aca="false">G50+H50</f>
        <v>7500</v>
      </c>
      <c r="G50" s="68" t="n">
        <f aca="false">全市基金收入!D18</f>
        <v>7500</v>
      </c>
      <c r="H50" s="65" t="n">
        <v>0</v>
      </c>
      <c r="I50" s="71"/>
      <c r="J50" s="66" t="s">
        <v>106</v>
      </c>
      <c r="K50" s="68" t="n">
        <f aca="false">L50+M50</f>
        <v>7589.9</v>
      </c>
      <c r="L50" s="64" t="n">
        <f aca="false">D50+G50</f>
        <v>7557.9</v>
      </c>
      <c r="M50" s="64" t="n">
        <f aca="false">E50+H50</f>
        <v>32</v>
      </c>
      <c r="N50" s="58"/>
      <c r="O50" s="58"/>
      <c r="P50" s="65" t="n">
        <f aca="false">C50+F50-K50-N50-O50</f>
        <v>0</v>
      </c>
      <c r="Q50" s="65" t="n">
        <f aca="false">D50+G50-L50-N50-O50</f>
        <v>0</v>
      </c>
      <c r="R50" s="65" t="n">
        <f aca="false">E50+H50-M50</f>
        <v>0</v>
      </c>
      <c r="S50" s="64" t="n">
        <f aca="false">IF(Q50&gt;G50*0.3,Q50-G50*0.3,0)</f>
        <v>0</v>
      </c>
      <c r="T50" s="65" t="n">
        <f aca="false">Q50-S50</f>
        <v>0</v>
      </c>
    </row>
  </sheetData>
  <mergeCells count="18">
    <mergeCell ref="A1:S1"/>
    <mergeCell ref="A3:H3"/>
    <mergeCell ref="I3:O3"/>
    <mergeCell ref="P3:R3"/>
    <mergeCell ref="S3:S5"/>
    <mergeCell ref="T3:T5"/>
    <mergeCell ref="A4:A5"/>
    <mergeCell ref="B4:B5"/>
    <mergeCell ref="C4:E4"/>
    <mergeCell ref="F4:H4"/>
    <mergeCell ref="I4:I5"/>
    <mergeCell ref="J4:J5"/>
    <mergeCell ref="K4:M4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28" activeCellId="0" sqref="D28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31.74"/>
    <col collapsed="false" customWidth="true" hidden="false" outlineLevel="0" max="3" min="3" style="14" width="12.5"/>
    <col collapsed="false" customWidth="true" hidden="false" outlineLevel="0" max="4" min="4" style="14" width="12.36"/>
    <col collapsed="false" customWidth="true" hidden="false" outlineLevel="0" max="5" min="5" style="14" width="12.12"/>
    <col collapsed="false" customWidth="true" hidden="false" outlineLevel="0" max="6" min="6" style="89" width="9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107</v>
      </c>
    </row>
    <row r="2" customFormat="false" ht="25.5" hidden="false" customHeight="false" outlineLevel="0" collapsed="false">
      <c r="A2" s="13" t="s">
        <v>108</v>
      </c>
      <c r="B2" s="13"/>
      <c r="C2" s="13"/>
      <c r="D2" s="13"/>
      <c r="E2" s="13"/>
      <c r="F2" s="13"/>
    </row>
    <row r="3" customFormat="false" ht="26.25" hidden="false" customHeight="true" outlineLevel="0" collapsed="false">
      <c r="F3" s="90" t="s">
        <v>109</v>
      </c>
    </row>
    <row r="4" s="94" customFormat="true" ht="42" hidden="false" customHeight="true" outlineLevel="0" collapsed="false">
      <c r="A4" s="17" t="s">
        <v>7</v>
      </c>
      <c r="B4" s="17" t="s">
        <v>8</v>
      </c>
      <c r="C4" s="91" t="s">
        <v>9</v>
      </c>
      <c r="D4" s="91" t="s">
        <v>10</v>
      </c>
      <c r="E4" s="92" t="s">
        <v>110</v>
      </c>
      <c r="F4" s="93" t="s">
        <v>111</v>
      </c>
    </row>
    <row r="5" s="42" customFormat="true" ht="24" hidden="false" customHeight="true" outlineLevel="0" collapsed="false">
      <c r="A5" s="95" t="s">
        <v>15</v>
      </c>
      <c r="B5" s="96"/>
      <c r="C5" s="97" t="n">
        <f aca="false">C8+C9+C15+C18+C19+C20+C6+C7</f>
        <v>300305</v>
      </c>
      <c r="D5" s="98" t="n">
        <f aca="false">D8+D9+D15+D18+D19+D20</f>
        <v>662246</v>
      </c>
      <c r="E5" s="99" t="n">
        <f aca="false">D5-C5</f>
        <v>361941</v>
      </c>
      <c r="F5" s="100" t="n">
        <f aca="false">E5/C5*100</f>
        <v>120.524466792095</v>
      </c>
    </row>
    <row r="6" s="42" customFormat="true" ht="24" hidden="false" customHeight="true" outlineLevel="0" collapsed="false">
      <c r="A6" s="101" t="n">
        <v>1030119</v>
      </c>
      <c r="B6" s="22" t="s">
        <v>17</v>
      </c>
      <c r="C6" s="102" t="n">
        <v>797</v>
      </c>
      <c r="D6" s="102" t="n">
        <v>0</v>
      </c>
      <c r="E6" s="103" t="n">
        <f aca="false">D6-C6</f>
        <v>-797</v>
      </c>
      <c r="F6" s="104" t="n">
        <f aca="false">E6/C6*100</f>
        <v>-100</v>
      </c>
    </row>
    <row r="7" s="42" customFormat="true" ht="24" hidden="false" customHeight="true" outlineLevel="0" collapsed="false">
      <c r="A7" s="101" t="n">
        <v>1030144</v>
      </c>
      <c r="B7" s="22" t="s">
        <v>19</v>
      </c>
      <c r="C7" s="102" t="n">
        <v>1460</v>
      </c>
      <c r="D7" s="102" t="n">
        <v>0</v>
      </c>
      <c r="E7" s="103" t="n">
        <f aca="false">D7-C7</f>
        <v>-1460</v>
      </c>
      <c r="F7" s="104" t="n">
        <f aca="false">E7/C7*100</f>
        <v>-100</v>
      </c>
    </row>
    <row r="8" s="42" customFormat="true" ht="24" hidden="false" customHeight="true" outlineLevel="0" collapsed="false">
      <c r="A8" s="27" t="n">
        <v>1030147</v>
      </c>
      <c r="B8" s="22" t="s">
        <v>21</v>
      </c>
      <c r="C8" s="102" t="n">
        <v>632</v>
      </c>
      <c r="D8" s="102" t="n">
        <v>3488</v>
      </c>
      <c r="E8" s="103" t="n">
        <f aca="false">D8-C8</f>
        <v>2856</v>
      </c>
      <c r="F8" s="104" t="n">
        <f aca="false">E8/C8*100</f>
        <v>451.898734177215</v>
      </c>
    </row>
    <row r="9" s="42" customFormat="true" ht="24" hidden="false" customHeight="true" outlineLevel="0" collapsed="false">
      <c r="A9" s="27" t="n">
        <v>1030148</v>
      </c>
      <c r="B9" s="22" t="s">
        <v>23</v>
      </c>
      <c r="C9" s="102" t="n">
        <f aca="false">SUM(C10:C14)</f>
        <v>287560</v>
      </c>
      <c r="D9" s="105" t="n">
        <f aca="false">SUM(D10:D14)</f>
        <v>644891</v>
      </c>
      <c r="E9" s="99" t="n">
        <f aca="false">D9-C9</f>
        <v>357331</v>
      </c>
      <c r="F9" s="100" t="n">
        <f aca="false">E9/C9*100</f>
        <v>124.263110307414</v>
      </c>
    </row>
    <row r="10" customFormat="false" ht="24" hidden="false" customHeight="true" outlineLevel="0" collapsed="false">
      <c r="A10" s="31" t="n">
        <v>103014801</v>
      </c>
      <c r="B10" s="36" t="s">
        <v>75</v>
      </c>
      <c r="C10" s="24" t="n">
        <v>245513</v>
      </c>
      <c r="D10" s="25" t="n">
        <v>527691</v>
      </c>
      <c r="E10" s="106" t="n">
        <f aca="false">D10-C10</f>
        <v>282178</v>
      </c>
      <c r="F10" s="107" t="n">
        <f aca="false">E10/C10*100</f>
        <v>114.934036079556</v>
      </c>
    </row>
    <row r="11" customFormat="false" ht="24" hidden="false" customHeight="true" outlineLevel="0" collapsed="false">
      <c r="A11" s="31" t="n">
        <v>103014802</v>
      </c>
      <c r="B11" s="36" t="s">
        <v>77</v>
      </c>
      <c r="C11" s="24" t="n">
        <v>24242</v>
      </c>
      <c r="D11" s="24" t="n">
        <v>112000</v>
      </c>
      <c r="E11" s="78" t="n">
        <f aca="false">D11-C11</f>
        <v>87758</v>
      </c>
      <c r="F11" s="108" t="n">
        <f aca="false">E11/C11*100</f>
        <v>362.00808514149</v>
      </c>
    </row>
    <row r="12" s="2" customFormat="true" ht="24" hidden="false" customHeight="true" outlineLevel="0" collapsed="false">
      <c r="A12" s="31" t="n">
        <v>103014803</v>
      </c>
      <c r="B12" s="36" t="s">
        <v>79</v>
      </c>
      <c r="C12" s="24" t="n">
        <v>18859</v>
      </c>
      <c r="D12" s="24" t="n">
        <v>7400</v>
      </c>
      <c r="E12" s="78" t="n">
        <f aca="false">D12-C12</f>
        <v>-11459</v>
      </c>
      <c r="F12" s="108" t="n">
        <f aca="false">E12/C12*100</f>
        <v>-60.7614401611963</v>
      </c>
    </row>
    <row r="13" s="2" customFormat="true" ht="24" hidden="false" customHeight="true" outlineLevel="0" collapsed="false">
      <c r="A13" s="31" t="n">
        <v>103014898</v>
      </c>
      <c r="B13" s="36" t="s">
        <v>81</v>
      </c>
      <c r="C13" s="24" t="n">
        <v>-1054</v>
      </c>
      <c r="D13" s="24" t="n">
        <v>-2200</v>
      </c>
      <c r="E13" s="78" t="n">
        <f aca="false">D13-C13</f>
        <v>-1146</v>
      </c>
      <c r="F13" s="108" t="n">
        <f aca="false">E13/C13*100</f>
        <v>108.728652751423</v>
      </c>
    </row>
    <row r="14" s="2" customFormat="true" ht="24" hidden="false" customHeight="true" outlineLevel="0" collapsed="false">
      <c r="A14" s="31" t="n">
        <v>103014899</v>
      </c>
      <c r="B14" s="36" t="s">
        <v>112</v>
      </c>
      <c r="C14" s="24" t="n">
        <v>0</v>
      </c>
      <c r="D14" s="24" t="n">
        <v>0</v>
      </c>
      <c r="E14" s="78" t="n">
        <f aca="false">D14-C14</f>
        <v>0</v>
      </c>
      <c r="F14" s="108"/>
    </row>
    <row r="15" s="42" customFormat="true" ht="24" hidden="false" customHeight="true" outlineLevel="0" collapsed="false">
      <c r="A15" s="27" t="n">
        <v>1030155</v>
      </c>
      <c r="B15" s="22" t="s">
        <v>25</v>
      </c>
      <c r="C15" s="102" t="n">
        <f aca="false">C16+C17</f>
        <v>1026</v>
      </c>
      <c r="D15" s="102" t="n">
        <f aca="false">D16+D17</f>
        <v>933</v>
      </c>
      <c r="E15" s="103" t="n">
        <f aca="false">D15-C15</f>
        <v>-93</v>
      </c>
      <c r="F15" s="104" t="n">
        <f aca="false">E15/C15*100</f>
        <v>-9.06432748538012</v>
      </c>
    </row>
    <row r="16" customFormat="false" ht="24" hidden="false" customHeight="true" outlineLevel="0" collapsed="false">
      <c r="A16" s="31" t="n">
        <v>103015501</v>
      </c>
      <c r="B16" s="36" t="s">
        <v>113</v>
      </c>
      <c r="C16" s="24" t="n">
        <v>808</v>
      </c>
      <c r="D16" s="24" t="n">
        <v>715</v>
      </c>
      <c r="E16" s="78" t="n">
        <f aca="false">D16-C16</f>
        <v>-93</v>
      </c>
      <c r="F16" s="108" t="n">
        <f aca="false">E16/C16*100</f>
        <v>-11.509900990099</v>
      </c>
    </row>
    <row r="17" customFormat="false" ht="24" hidden="false" customHeight="true" outlineLevel="0" collapsed="false">
      <c r="A17" s="31" t="n">
        <v>103015502</v>
      </c>
      <c r="B17" s="36" t="s">
        <v>114</v>
      </c>
      <c r="C17" s="24" t="n">
        <v>218</v>
      </c>
      <c r="D17" s="24" t="n">
        <v>218</v>
      </c>
      <c r="E17" s="78" t="n">
        <f aca="false">D17-C17</f>
        <v>0</v>
      </c>
      <c r="F17" s="108" t="n">
        <f aca="false">E17/C17*100</f>
        <v>0</v>
      </c>
    </row>
    <row r="18" s="42" customFormat="true" ht="24" hidden="false" customHeight="true" outlineLevel="0" collapsed="false">
      <c r="A18" s="27" t="n">
        <v>1030156</v>
      </c>
      <c r="B18" s="22" t="s">
        <v>27</v>
      </c>
      <c r="C18" s="102" t="n">
        <v>7312</v>
      </c>
      <c r="D18" s="102" t="n">
        <v>7500</v>
      </c>
      <c r="E18" s="103" t="n">
        <f aca="false">D18-C18</f>
        <v>188</v>
      </c>
      <c r="F18" s="104" t="n">
        <f aca="false">E18/C18*100</f>
        <v>2.57111597374179</v>
      </c>
    </row>
    <row r="19" s="42" customFormat="true" ht="24" hidden="false" customHeight="true" outlineLevel="0" collapsed="false">
      <c r="A19" s="27" t="n">
        <v>1030178</v>
      </c>
      <c r="B19" s="22" t="s">
        <v>29</v>
      </c>
      <c r="C19" s="102" t="n">
        <v>1505</v>
      </c>
      <c r="D19" s="102" t="n">
        <v>5338</v>
      </c>
      <c r="E19" s="103" t="n">
        <f aca="false">D19-C19</f>
        <v>3833</v>
      </c>
      <c r="F19" s="104" t="n">
        <f aca="false">E19/C19*100</f>
        <v>254.68438538206</v>
      </c>
    </row>
    <row r="20" s="42" customFormat="true" ht="36" hidden="false" customHeight="true" outlineLevel="0" collapsed="false">
      <c r="A20" s="27" t="n">
        <v>1030180</v>
      </c>
      <c r="B20" s="109" t="s">
        <v>31</v>
      </c>
      <c r="C20" s="102" t="n">
        <v>13</v>
      </c>
      <c r="D20" s="102" t="n">
        <v>96</v>
      </c>
      <c r="E20" s="103" t="n">
        <f aca="false">D20-C20</f>
        <v>83</v>
      </c>
      <c r="F20" s="104" t="n">
        <f aca="false">E20/C20*100</f>
        <v>638.461538461539</v>
      </c>
    </row>
    <row r="21" s="42" customFormat="true" ht="24" hidden="false" customHeight="true" outlineLevel="0" collapsed="false">
      <c r="A21" s="22" t="s">
        <v>38</v>
      </c>
      <c r="B21" s="22"/>
      <c r="C21" s="102" t="n">
        <f aca="false">C22</f>
        <v>1060</v>
      </c>
      <c r="D21" s="102" t="n">
        <f aca="false">D22</f>
        <v>71</v>
      </c>
      <c r="E21" s="103" t="n">
        <f aca="false">D21-C21</f>
        <v>-989</v>
      </c>
      <c r="F21" s="104" t="n">
        <f aca="false">E21/C21*100</f>
        <v>-93.3018867924528</v>
      </c>
    </row>
    <row r="22" customFormat="false" ht="24" hidden="false" customHeight="true" outlineLevel="0" collapsed="false">
      <c r="A22" s="31" t="n">
        <v>11004</v>
      </c>
      <c r="B22" s="36" t="s">
        <v>115</v>
      </c>
      <c r="C22" s="29" t="n">
        <f aca="false">C23</f>
        <v>1060</v>
      </c>
      <c r="D22" s="29" t="n">
        <f aca="false">D23</f>
        <v>71</v>
      </c>
      <c r="E22" s="78" t="n">
        <f aca="false">D22-C22</f>
        <v>-989</v>
      </c>
      <c r="F22" s="108" t="n">
        <f aca="false">E22/C22*100</f>
        <v>-93.3018867924528</v>
      </c>
    </row>
    <row r="23" customFormat="false" ht="24" hidden="false" customHeight="true" outlineLevel="0" collapsed="false">
      <c r="A23" s="31" t="n">
        <v>1100401</v>
      </c>
      <c r="B23" s="36" t="s">
        <v>116</v>
      </c>
      <c r="C23" s="29" t="n">
        <v>1060</v>
      </c>
      <c r="D23" s="29" t="n">
        <v>71</v>
      </c>
      <c r="E23" s="78" t="n">
        <f aca="false">D23-C23</f>
        <v>-989</v>
      </c>
      <c r="F23" s="108" t="n">
        <f aca="false">E23/C23*100</f>
        <v>-93.3018867924528</v>
      </c>
    </row>
    <row r="24" s="42" customFormat="true" ht="24" hidden="false" customHeight="true" outlineLevel="0" collapsed="false">
      <c r="A24" s="27" t="s">
        <v>40</v>
      </c>
      <c r="B24" s="27"/>
      <c r="C24" s="110" t="n">
        <f aca="false">C25</f>
        <v>14882</v>
      </c>
      <c r="D24" s="110" t="n">
        <f aca="false">D25</f>
        <v>18690</v>
      </c>
      <c r="E24" s="103" t="n">
        <f aca="false">D24-C24</f>
        <v>3808</v>
      </c>
      <c r="F24" s="104" t="n">
        <f aca="false">E24/C24*100</f>
        <v>25.587958607714</v>
      </c>
    </row>
    <row r="25" customFormat="false" ht="24" hidden="false" customHeight="true" outlineLevel="0" collapsed="false">
      <c r="A25" s="31" t="n">
        <v>1100802</v>
      </c>
      <c r="B25" s="36" t="s">
        <v>117</v>
      </c>
      <c r="C25" s="29" t="n">
        <v>14882</v>
      </c>
      <c r="D25" s="29" t="n">
        <v>18690</v>
      </c>
      <c r="E25" s="78" t="n">
        <f aca="false">D25-C25</f>
        <v>3808</v>
      </c>
      <c r="F25" s="108" t="n">
        <f aca="false">E25/C25*100</f>
        <v>25.587958607714</v>
      </c>
    </row>
    <row r="26" s="42" customFormat="true" ht="24" hidden="false" customHeight="true" outlineLevel="0" collapsed="false">
      <c r="A26" s="27" t="s">
        <v>42</v>
      </c>
      <c r="B26" s="22"/>
      <c r="C26" s="110" t="n">
        <f aca="false">C27</f>
        <v>20000</v>
      </c>
      <c r="D26" s="110" t="n">
        <f aca="false">D27</f>
        <v>0</v>
      </c>
      <c r="E26" s="103" t="n">
        <f aca="false">D26-C26</f>
        <v>-20000</v>
      </c>
      <c r="F26" s="104" t="n">
        <f aca="false">E26/C26*100</f>
        <v>-100</v>
      </c>
    </row>
    <row r="27" s="2" customFormat="true" ht="24" hidden="false" customHeight="true" outlineLevel="0" collapsed="false">
      <c r="A27" s="31" t="n">
        <v>1101102</v>
      </c>
      <c r="B27" s="36" t="s">
        <v>118</v>
      </c>
      <c r="C27" s="29" t="n">
        <v>20000</v>
      </c>
      <c r="D27" s="29"/>
      <c r="E27" s="78" t="n">
        <f aca="false">D27-C27</f>
        <v>-20000</v>
      </c>
      <c r="F27" s="108" t="n">
        <f aca="false">E27/C27*100</f>
        <v>-100</v>
      </c>
    </row>
    <row r="28" s="42" customFormat="true" ht="24" hidden="false" customHeight="true" outlineLevel="0" collapsed="false">
      <c r="A28" s="17" t="s">
        <v>45</v>
      </c>
      <c r="B28" s="17"/>
      <c r="C28" s="110" t="n">
        <f aca="false">C5+C21+C24+C26</f>
        <v>336247</v>
      </c>
      <c r="D28" s="111" t="n">
        <f aca="false">D5+D21+D24+D26</f>
        <v>681007</v>
      </c>
      <c r="E28" s="99" t="n">
        <f aca="false">D28-C28</f>
        <v>344760</v>
      </c>
      <c r="F28" s="100" t="n">
        <f aca="false">E28/C28*100</f>
        <v>102.531769800177</v>
      </c>
    </row>
    <row r="29" s="42" customFormat="true" ht="30" hidden="false" customHeight="true" outlineLevel="0" collapsed="false">
      <c r="A29" s="112" t="s">
        <v>119</v>
      </c>
      <c r="B29" s="112"/>
      <c r="C29" s="112"/>
      <c r="D29" s="112"/>
      <c r="E29" s="112"/>
      <c r="F29" s="112"/>
    </row>
    <row r="30" customFormat="false" ht="20.45" hidden="false" customHeight="true" outlineLevel="0" collapsed="false">
      <c r="A30" s="112"/>
      <c r="B30" s="112"/>
      <c r="C30" s="112"/>
      <c r="D30" s="112"/>
      <c r="E30" s="112"/>
      <c r="F30" s="112"/>
    </row>
    <row r="31" customFormat="false" ht="14.25" hidden="false" customHeight="false" outlineLevel="0" collapsed="false">
      <c r="B31" s="51"/>
      <c r="C31" s="113"/>
      <c r="D31" s="113"/>
      <c r="E31" s="113"/>
      <c r="F31" s="114"/>
    </row>
  </sheetData>
  <mergeCells count="3">
    <mergeCell ref="A2:F2"/>
    <mergeCell ref="A28:B28"/>
    <mergeCell ref="A29:F3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79" activeCellId="0" sqref="B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40.99"/>
    <col collapsed="false" customWidth="true" hidden="false" outlineLevel="0" max="3" min="3" style="14" width="10.99"/>
    <col collapsed="false" customWidth="true" hidden="false" outlineLevel="0" max="4" min="4" style="14" width="11.99"/>
    <col collapsed="false" customWidth="true" hidden="false" outlineLevel="0" max="5" min="5" style="1" width="11.99"/>
    <col collapsed="false" customWidth="true" hidden="false" outlineLevel="0" max="6" min="6" style="115" width="10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120</v>
      </c>
      <c r="E1" s="14"/>
      <c r="F1" s="116"/>
    </row>
    <row r="2" customFormat="false" ht="38.25" hidden="false" customHeight="true" outlineLevel="0" collapsed="false">
      <c r="A2" s="13" t="s">
        <v>121</v>
      </c>
      <c r="B2" s="13"/>
      <c r="C2" s="13"/>
      <c r="D2" s="13"/>
      <c r="E2" s="13"/>
      <c r="F2" s="13"/>
    </row>
    <row r="3" customFormat="false" ht="24.75" hidden="false" customHeight="true" outlineLevel="0" collapsed="false">
      <c r="F3" s="117" t="s">
        <v>122</v>
      </c>
    </row>
    <row r="4" s="119" customFormat="true" ht="36" hidden="false" customHeight="true" outlineLevel="0" collapsed="false">
      <c r="A4" s="17" t="s">
        <v>7</v>
      </c>
      <c r="B4" s="17" t="s">
        <v>8</v>
      </c>
      <c r="C4" s="20" t="s">
        <v>12</v>
      </c>
      <c r="D4" s="20" t="s">
        <v>13</v>
      </c>
      <c r="E4" s="55" t="s">
        <v>110</v>
      </c>
      <c r="F4" s="118" t="s">
        <v>14</v>
      </c>
    </row>
    <row r="5" s="120" customFormat="true" ht="31.5" hidden="false" customHeight="true" outlineLevel="0" collapsed="false">
      <c r="A5" s="27" t="s">
        <v>16</v>
      </c>
      <c r="B5" s="109"/>
      <c r="C5" s="110" t="n">
        <f aca="false">C6+C10+C19+C41+C45+C60+C63+C50</f>
        <v>218788.29</v>
      </c>
      <c r="D5" s="111" t="n">
        <f aca="false">D6+D10+D19+D41+D45+D60+D63+D50</f>
        <v>638568</v>
      </c>
      <c r="E5" s="111" t="n">
        <f aca="false">D5-C5</f>
        <v>419779.71</v>
      </c>
      <c r="F5" s="100" t="n">
        <f aca="false">E5/C5*100</f>
        <v>191.865711825802</v>
      </c>
    </row>
    <row r="6" s="120" customFormat="true" ht="31.5" hidden="false" customHeight="true" outlineLevel="0" collapsed="false">
      <c r="A6" s="27" t="n">
        <v>207</v>
      </c>
      <c r="B6" s="109" t="s">
        <v>18</v>
      </c>
      <c r="C6" s="110" t="n">
        <f aca="false">C7</f>
        <v>73</v>
      </c>
      <c r="D6" s="110" t="n">
        <f aca="false">D7</f>
        <v>72</v>
      </c>
      <c r="E6" s="110" t="n">
        <f aca="false">D6-C6</f>
        <v>-1</v>
      </c>
      <c r="F6" s="104" t="n">
        <f aca="false">E6/C6*100</f>
        <v>-1.36986301369863</v>
      </c>
    </row>
    <row r="7" s="120" customFormat="true" ht="42" hidden="false" customHeight="true" outlineLevel="0" collapsed="false">
      <c r="A7" s="27" t="n">
        <v>20707</v>
      </c>
      <c r="B7" s="109" t="s">
        <v>123</v>
      </c>
      <c r="C7" s="110" t="n">
        <f aca="false">C8+C9</f>
        <v>73</v>
      </c>
      <c r="D7" s="110" t="n">
        <f aca="false">D8+D9</f>
        <v>72</v>
      </c>
      <c r="E7" s="110" t="n">
        <f aca="false">D7-C7</f>
        <v>-1</v>
      </c>
      <c r="F7" s="104" t="n">
        <f aca="false">E7/C7*100</f>
        <v>-1.36986301369863</v>
      </c>
    </row>
    <row r="8" s="51" customFormat="true" ht="27.75" hidden="false" customHeight="true" outlineLevel="0" collapsed="false">
      <c r="A8" s="31" t="n">
        <v>2070702</v>
      </c>
      <c r="B8" s="35" t="s">
        <v>63</v>
      </c>
      <c r="C8" s="29" t="n">
        <v>6</v>
      </c>
      <c r="D8" s="29"/>
      <c r="E8" s="29" t="n">
        <f aca="false">D8-C8</f>
        <v>-6</v>
      </c>
      <c r="F8" s="108" t="n">
        <f aca="false">E8/C8*100</f>
        <v>-100</v>
      </c>
    </row>
    <row r="9" s="51" customFormat="true" ht="27.75" hidden="false" customHeight="true" outlineLevel="0" collapsed="false">
      <c r="A9" s="31" t="n">
        <v>2070799</v>
      </c>
      <c r="B9" s="35" t="s">
        <v>64</v>
      </c>
      <c r="C9" s="29" t="n">
        <v>67</v>
      </c>
      <c r="D9" s="29" t="n">
        <v>72</v>
      </c>
      <c r="E9" s="29" t="n">
        <f aca="false">D9-C9</f>
        <v>5</v>
      </c>
      <c r="F9" s="108" t="n">
        <f aca="false">E9/C9*100</f>
        <v>7.46268656716418</v>
      </c>
    </row>
    <row r="10" s="120" customFormat="true" ht="27.75" hidden="false" customHeight="true" outlineLevel="0" collapsed="false">
      <c r="A10" s="27" t="n">
        <v>208</v>
      </c>
      <c r="B10" s="109" t="s">
        <v>20</v>
      </c>
      <c r="C10" s="110" t="n">
        <f aca="false">C11+C15</f>
        <v>508.29</v>
      </c>
      <c r="D10" s="110" t="n">
        <f aca="false">D11+D15</f>
        <v>475</v>
      </c>
      <c r="E10" s="110" t="n">
        <f aca="false">D10-C10</f>
        <v>-33.29</v>
      </c>
      <c r="F10" s="104" t="n">
        <f aca="false">E10/C10*100</f>
        <v>-6.54941076944265</v>
      </c>
    </row>
    <row r="11" s="120" customFormat="true" ht="27.75" hidden="false" customHeight="true" outlineLevel="0" collapsed="false">
      <c r="A11" s="27" t="n">
        <v>20822</v>
      </c>
      <c r="B11" s="109" t="s">
        <v>66</v>
      </c>
      <c r="C11" s="110" t="n">
        <f aca="false">C12+C13+C14</f>
        <v>399</v>
      </c>
      <c r="D11" s="110" t="n">
        <f aca="false">D12+D13+D14</f>
        <v>475</v>
      </c>
      <c r="E11" s="110" t="n">
        <f aca="false">D11-C11</f>
        <v>76</v>
      </c>
      <c r="F11" s="104" t="n">
        <f aca="false">E11/C11*100</f>
        <v>19.047619047619</v>
      </c>
    </row>
    <row r="12" s="51" customFormat="true" ht="27.75" hidden="false" customHeight="true" outlineLevel="0" collapsed="false">
      <c r="A12" s="31" t="n">
        <v>2082201</v>
      </c>
      <c r="B12" s="35" t="s">
        <v>124</v>
      </c>
      <c r="C12" s="29" t="n">
        <v>167</v>
      </c>
      <c r="D12" s="29" t="n">
        <v>20</v>
      </c>
      <c r="E12" s="29" t="n">
        <f aca="false">D12-C12</f>
        <v>-147</v>
      </c>
      <c r="F12" s="108" t="n">
        <f aca="false">E12/C12*100</f>
        <v>-88.0239520958084</v>
      </c>
    </row>
    <row r="13" s="51" customFormat="true" ht="27.75" hidden="false" customHeight="true" outlineLevel="0" collapsed="false">
      <c r="A13" s="31" t="n">
        <v>2082202</v>
      </c>
      <c r="B13" s="35" t="s">
        <v>125</v>
      </c>
      <c r="C13" s="29" t="n">
        <v>232</v>
      </c>
      <c r="D13" s="29" t="n">
        <v>446</v>
      </c>
      <c r="E13" s="29" t="n">
        <f aca="false">D13-C13</f>
        <v>214</v>
      </c>
      <c r="F13" s="108" t="n">
        <f aca="false">E13/C13*100</f>
        <v>92.2413793103448</v>
      </c>
    </row>
    <row r="14" s="51" customFormat="true" ht="27.75" hidden="false" customHeight="true" outlineLevel="0" collapsed="false">
      <c r="A14" s="31" t="n">
        <v>2082299</v>
      </c>
      <c r="B14" s="35" t="s">
        <v>126</v>
      </c>
      <c r="C14" s="29"/>
      <c r="D14" s="29" t="n">
        <v>9</v>
      </c>
      <c r="E14" s="29" t="n">
        <f aca="false">D14-C14</f>
        <v>9</v>
      </c>
      <c r="F14" s="108"/>
    </row>
    <row r="15" s="120" customFormat="true" ht="36.75" hidden="false" customHeight="true" outlineLevel="0" collapsed="false">
      <c r="A15" s="27" t="n">
        <v>20823</v>
      </c>
      <c r="B15" s="109" t="s">
        <v>71</v>
      </c>
      <c r="C15" s="110" t="n">
        <f aca="false">C16+C17+C18</f>
        <v>109.29</v>
      </c>
      <c r="D15" s="110" t="n">
        <f aca="false">D16+D17+D18</f>
        <v>0</v>
      </c>
      <c r="E15" s="110" t="n">
        <f aca="false">D15-C15</f>
        <v>-109.29</v>
      </c>
      <c r="F15" s="104" t="n">
        <f aca="false">E15/C15*100</f>
        <v>-100</v>
      </c>
    </row>
    <row r="16" s="51" customFormat="true" ht="27" hidden="false" customHeight="true" outlineLevel="0" collapsed="false">
      <c r="A16" s="31" t="n">
        <v>2082301</v>
      </c>
      <c r="B16" s="35" t="s">
        <v>124</v>
      </c>
      <c r="C16" s="29" t="n">
        <v>0</v>
      </c>
      <c r="D16" s="29"/>
      <c r="E16" s="29" t="n">
        <f aca="false">D16-C16</f>
        <v>0</v>
      </c>
      <c r="F16" s="108"/>
    </row>
    <row r="17" s="51" customFormat="true" ht="27" hidden="false" customHeight="true" outlineLevel="0" collapsed="false">
      <c r="A17" s="31" t="n">
        <v>2082302</v>
      </c>
      <c r="B17" s="35" t="s">
        <v>125</v>
      </c>
      <c r="C17" s="29" t="n">
        <v>107.36</v>
      </c>
      <c r="D17" s="29"/>
      <c r="E17" s="29" t="n">
        <f aca="false">D17-C17</f>
        <v>-107.36</v>
      </c>
      <c r="F17" s="108" t="n">
        <f aca="false">E17/C17*100</f>
        <v>-100</v>
      </c>
    </row>
    <row r="18" s="51" customFormat="true" ht="27" hidden="false" customHeight="true" outlineLevel="0" collapsed="false">
      <c r="A18" s="31" t="n">
        <v>2082399</v>
      </c>
      <c r="B18" s="35" t="s">
        <v>127</v>
      </c>
      <c r="C18" s="29" t="n">
        <v>1.93</v>
      </c>
      <c r="D18" s="29"/>
      <c r="E18" s="29" t="n">
        <f aca="false">D18-C18</f>
        <v>-1.93</v>
      </c>
      <c r="F18" s="108" t="n">
        <f aca="false">E18/C18*100</f>
        <v>-100</v>
      </c>
    </row>
    <row r="19" s="120" customFormat="true" ht="27" hidden="false" customHeight="true" outlineLevel="0" collapsed="false">
      <c r="A19" s="27" t="n">
        <v>212</v>
      </c>
      <c r="B19" s="109" t="s">
        <v>22</v>
      </c>
      <c r="C19" s="110" t="n">
        <f aca="false">C20+C32+C33+C37+C28</f>
        <v>214838</v>
      </c>
      <c r="D19" s="111" t="n">
        <f aca="false">D20+D32+D33+D37+D28</f>
        <v>633360</v>
      </c>
      <c r="E19" s="111" t="n">
        <f aca="false">D19-C19</f>
        <v>418522</v>
      </c>
      <c r="F19" s="100" t="n">
        <f aca="false">E19/C19*100</f>
        <v>194.808181048046</v>
      </c>
    </row>
    <row r="20" s="120" customFormat="true" ht="43.5" hidden="false" customHeight="true" outlineLevel="0" collapsed="false">
      <c r="A20" s="27" t="n">
        <v>21208</v>
      </c>
      <c r="B20" s="109" t="s">
        <v>24</v>
      </c>
      <c r="C20" s="110" t="n">
        <f aca="false">SUM(C21:C27)</f>
        <v>203874</v>
      </c>
      <c r="D20" s="111" t="n">
        <f aca="false">SUM(D21:D27)</f>
        <v>616833</v>
      </c>
      <c r="E20" s="111" t="n">
        <f aca="false">D20-C20</f>
        <v>412959</v>
      </c>
      <c r="F20" s="100" t="n">
        <f aca="false">E20/C20*100</f>
        <v>202.555990464699</v>
      </c>
    </row>
    <row r="21" s="51" customFormat="true" ht="30" hidden="false" customHeight="true" outlineLevel="0" collapsed="false">
      <c r="A21" s="31" t="n">
        <v>2120801</v>
      </c>
      <c r="B21" s="35" t="s">
        <v>76</v>
      </c>
      <c r="C21" s="29" t="n">
        <v>135420</v>
      </c>
      <c r="D21" s="30" t="n">
        <v>264006</v>
      </c>
      <c r="E21" s="30" t="n">
        <f aca="false">D21-C21</f>
        <v>128586</v>
      </c>
      <c r="F21" s="107" t="n">
        <f aca="false">E21/C21*100</f>
        <v>94.9534780682322</v>
      </c>
    </row>
    <row r="22" s="51" customFormat="true" ht="30" hidden="false" customHeight="true" outlineLevel="0" collapsed="false">
      <c r="A22" s="31" t="n">
        <v>2120802</v>
      </c>
      <c r="B22" s="35" t="s">
        <v>78</v>
      </c>
      <c r="C22" s="29" t="n">
        <v>22481</v>
      </c>
      <c r="D22" s="29" t="n">
        <v>36000</v>
      </c>
      <c r="E22" s="29" t="n">
        <f aca="false">D22-C22</f>
        <v>13519</v>
      </c>
      <c r="F22" s="108" t="n">
        <f aca="false">E22/C22*100</f>
        <v>60.1352253013656</v>
      </c>
    </row>
    <row r="23" s="51" customFormat="true" ht="30" hidden="false" customHeight="true" outlineLevel="0" collapsed="false">
      <c r="A23" s="31" t="n">
        <v>2120803</v>
      </c>
      <c r="B23" s="35" t="s">
        <v>80</v>
      </c>
      <c r="C23" s="29" t="n">
        <v>11978</v>
      </c>
      <c r="D23" s="29" t="n">
        <v>99953</v>
      </c>
      <c r="E23" s="29" t="n">
        <f aca="false">D23-C23</f>
        <v>87975</v>
      </c>
      <c r="F23" s="108" t="n">
        <f aca="false">E23/C23*100</f>
        <v>734.471531140424</v>
      </c>
    </row>
    <row r="24" s="51" customFormat="true" ht="30" hidden="false" customHeight="true" outlineLevel="0" collapsed="false">
      <c r="A24" s="31" t="n">
        <v>2120804</v>
      </c>
      <c r="B24" s="35" t="s">
        <v>82</v>
      </c>
      <c r="C24" s="29" t="n">
        <v>11386</v>
      </c>
      <c r="D24" s="29" t="n">
        <v>20000</v>
      </c>
      <c r="E24" s="29" t="n">
        <f aca="false">D24-C24</f>
        <v>8614</v>
      </c>
      <c r="F24" s="108" t="n">
        <f aca="false">E24/C24*100</f>
        <v>75.6543123133673</v>
      </c>
    </row>
    <row r="25" s="51" customFormat="true" ht="30" hidden="false" customHeight="true" outlineLevel="0" collapsed="false">
      <c r="A25" s="31" t="n">
        <v>2120805</v>
      </c>
      <c r="B25" s="35" t="s">
        <v>83</v>
      </c>
      <c r="C25" s="29" t="n">
        <v>0</v>
      </c>
      <c r="D25" s="29"/>
      <c r="E25" s="29" t="n">
        <f aca="false">D25-C25</f>
        <v>0</v>
      </c>
      <c r="F25" s="108"/>
    </row>
    <row r="26" s="51" customFormat="true" ht="30" hidden="false" customHeight="true" outlineLevel="0" collapsed="false">
      <c r="A26" s="31" t="n">
        <v>2120806</v>
      </c>
      <c r="B26" s="35" t="s">
        <v>84</v>
      </c>
      <c r="C26" s="29" t="n">
        <v>2676</v>
      </c>
      <c r="D26" s="29" t="n">
        <v>4369</v>
      </c>
      <c r="E26" s="29" t="n">
        <f aca="false">D26-C26</f>
        <v>1693</v>
      </c>
      <c r="F26" s="108" t="n">
        <f aca="false">E26/C26*100</f>
        <v>63.2660687593423</v>
      </c>
    </row>
    <row r="27" s="51" customFormat="true" ht="42.75" hidden="false" customHeight="true" outlineLevel="0" collapsed="false">
      <c r="A27" s="31" t="n">
        <v>2120899</v>
      </c>
      <c r="B27" s="35" t="s">
        <v>85</v>
      </c>
      <c r="C27" s="29" t="n">
        <v>19933</v>
      </c>
      <c r="D27" s="30" t="n">
        <v>192505</v>
      </c>
      <c r="E27" s="30" t="n">
        <f aca="false">D27-C27</f>
        <v>172572</v>
      </c>
      <c r="F27" s="107" t="n">
        <f aca="false">E27/C27*100</f>
        <v>865.760296994933</v>
      </c>
    </row>
    <row r="28" s="120" customFormat="true" ht="42.75" hidden="false" customHeight="true" outlineLevel="0" collapsed="false">
      <c r="A28" s="27" t="n">
        <v>21209</v>
      </c>
      <c r="B28" s="109" t="s">
        <v>88</v>
      </c>
      <c r="C28" s="110" t="n">
        <f aca="false">SUM(C29:C31)</f>
        <v>1472</v>
      </c>
      <c r="D28" s="110" t="n">
        <f aca="false">SUM(D29:D31)</f>
        <v>0</v>
      </c>
      <c r="E28" s="110" t="n">
        <f aca="false">D28-C28</f>
        <v>-1472</v>
      </c>
      <c r="F28" s="104" t="n">
        <f aca="false">E28/C28*100</f>
        <v>-100</v>
      </c>
    </row>
    <row r="29" s="51" customFormat="true" ht="35.25" hidden="false" customHeight="true" outlineLevel="0" collapsed="false">
      <c r="A29" s="31" t="n">
        <v>2120901</v>
      </c>
      <c r="B29" s="35" t="s">
        <v>128</v>
      </c>
      <c r="C29" s="29" t="n">
        <v>0</v>
      </c>
      <c r="D29" s="29" t="n">
        <v>0</v>
      </c>
      <c r="E29" s="29" t="n">
        <f aca="false">D29-C29</f>
        <v>0</v>
      </c>
      <c r="F29" s="108"/>
    </row>
    <row r="30" s="51" customFormat="true" ht="35.25" hidden="false" customHeight="true" outlineLevel="0" collapsed="false">
      <c r="A30" s="31" t="n">
        <v>2120902</v>
      </c>
      <c r="B30" s="35" t="s">
        <v>129</v>
      </c>
      <c r="C30" s="29" t="n">
        <v>601</v>
      </c>
      <c r="D30" s="29" t="n">
        <v>0</v>
      </c>
      <c r="E30" s="29" t="n">
        <f aca="false">D30-C30</f>
        <v>-601</v>
      </c>
      <c r="F30" s="108" t="n">
        <f aca="false">E30/C30*100</f>
        <v>-100</v>
      </c>
    </row>
    <row r="31" s="51" customFormat="true" ht="35.25" hidden="false" customHeight="true" outlineLevel="0" collapsed="false">
      <c r="A31" s="31" t="n">
        <v>2120999</v>
      </c>
      <c r="B31" s="35" t="s">
        <v>130</v>
      </c>
      <c r="C31" s="29" t="n">
        <v>871</v>
      </c>
      <c r="D31" s="29" t="n">
        <v>0</v>
      </c>
      <c r="E31" s="29" t="n">
        <f aca="false">D31-C31</f>
        <v>-871</v>
      </c>
      <c r="F31" s="108" t="n">
        <f aca="false">E31/C31*100</f>
        <v>-100</v>
      </c>
    </row>
    <row r="32" s="120" customFormat="true" ht="42" hidden="false" customHeight="true" outlineLevel="0" collapsed="false">
      <c r="A32" s="27" t="n">
        <v>21211</v>
      </c>
      <c r="B32" s="109" t="s">
        <v>28</v>
      </c>
      <c r="C32" s="110" t="n">
        <v>650</v>
      </c>
      <c r="D32" s="110" t="n">
        <v>3537</v>
      </c>
      <c r="E32" s="110" t="n">
        <f aca="false">D32-C32</f>
        <v>2887</v>
      </c>
      <c r="F32" s="104" t="n">
        <f aca="false">E32/C32*100</f>
        <v>444.153846153846</v>
      </c>
    </row>
    <row r="33" s="120" customFormat="true" ht="42" hidden="false" customHeight="true" outlineLevel="0" collapsed="false">
      <c r="A33" s="27" t="n">
        <v>21213</v>
      </c>
      <c r="B33" s="109" t="s">
        <v>30</v>
      </c>
      <c r="C33" s="110" t="n">
        <f aca="false">C34+C35+C36</f>
        <v>7295</v>
      </c>
      <c r="D33" s="110" t="n">
        <f aca="false">D34+D35+D36</f>
        <v>7555</v>
      </c>
      <c r="E33" s="110" t="n">
        <f aca="false">D33-C33</f>
        <v>260</v>
      </c>
      <c r="F33" s="104" t="n">
        <f aca="false">E33/C33*100</f>
        <v>3.56408498971899</v>
      </c>
    </row>
    <row r="34" s="51" customFormat="true" ht="30.75" hidden="false" customHeight="true" outlineLevel="0" collapsed="false">
      <c r="A34" s="31" t="n">
        <v>2121301</v>
      </c>
      <c r="B34" s="35" t="s">
        <v>128</v>
      </c>
      <c r="C34" s="29" t="n">
        <v>3104</v>
      </c>
      <c r="D34" s="29" t="n">
        <v>2200</v>
      </c>
      <c r="E34" s="29" t="n">
        <f aca="false">D34-C34</f>
        <v>-904</v>
      </c>
      <c r="F34" s="108" t="n">
        <f aca="false">E34/C34*100</f>
        <v>-29.1237113402062</v>
      </c>
    </row>
    <row r="35" s="51" customFormat="true" ht="30.75" hidden="false" customHeight="true" outlineLevel="0" collapsed="false">
      <c r="A35" s="31" t="n">
        <v>2121302</v>
      </c>
      <c r="B35" s="35" t="s">
        <v>129</v>
      </c>
      <c r="C35" s="29" t="n">
        <v>2694</v>
      </c>
      <c r="D35" s="29" t="n">
        <v>1500</v>
      </c>
      <c r="E35" s="29" t="n">
        <f aca="false">D35-C35</f>
        <v>-1194</v>
      </c>
      <c r="F35" s="108" t="n">
        <f aca="false">E35/C35*100</f>
        <v>-44.3207126948775</v>
      </c>
    </row>
    <row r="36" s="51" customFormat="true" ht="30.75" hidden="false" customHeight="true" outlineLevel="0" collapsed="false">
      <c r="A36" s="31" t="n">
        <v>2121399</v>
      </c>
      <c r="B36" s="35" t="s">
        <v>131</v>
      </c>
      <c r="C36" s="29" t="n">
        <v>1497</v>
      </c>
      <c r="D36" s="29" t="n">
        <v>3855</v>
      </c>
      <c r="E36" s="29" t="n">
        <f aca="false">D36-C36</f>
        <v>2358</v>
      </c>
      <c r="F36" s="108" t="n">
        <f aca="false">E36/C36*100</f>
        <v>157.51503006012</v>
      </c>
    </row>
    <row r="37" s="120" customFormat="true" ht="30.75" hidden="false" customHeight="true" outlineLevel="0" collapsed="false">
      <c r="A37" s="27" t="n">
        <v>21214</v>
      </c>
      <c r="B37" s="109" t="s">
        <v>32</v>
      </c>
      <c r="C37" s="110" t="n">
        <f aca="false">C38+C39+C40</f>
        <v>1547</v>
      </c>
      <c r="D37" s="110" t="n">
        <f aca="false">D38+D39+D40</f>
        <v>5435</v>
      </c>
      <c r="E37" s="110" t="n">
        <f aca="false">D37-C37</f>
        <v>3888</v>
      </c>
      <c r="F37" s="104" t="n">
        <f aca="false">E37/C37*100</f>
        <v>251.325145442793</v>
      </c>
    </row>
    <row r="38" s="51" customFormat="true" ht="30.75" hidden="false" customHeight="true" outlineLevel="0" collapsed="false">
      <c r="A38" s="31" t="n">
        <v>2121401</v>
      </c>
      <c r="B38" s="35" t="s">
        <v>132</v>
      </c>
      <c r="C38" s="29" t="n">
        <v>1294</v>
      </c>
      <c r="D38" s="29" t="n">
        <v>2102</v>
      </c>
      <c r="E38" s="29" t="n">
        <f aca="false">D38-C38</f>
        <v>808</v>
      </c>
      <c r="F38" s="108" t="n">
        <f aca="false">E38/C38*100</f>
        <v>62.4420401854714</v>
      </c>
    </row>
    <row r="39" s="51" customFormat="true" ht="30.75" hidden="false" customHeight="true" outlineLevel="0" collapsed="false">
      <c r="A39" s="31" t="n">
        <v>2121402</v>
      </c>
      <c r="B39" s="35" t="s">
        <v>133</v>
      </c>
      <c r="C39" s="29"/>
      <c r="D39" s="29"/>
      <c r="E39" s="29" t="n">
        <f aca="false">D39-C39</f>
        <v>0</v>
      </c>
      <c r="F39" s="108"/>
    </row>
    <row r="40" s="51" customFormat="true" ht="30.75" hidden="false" customHeight="true" outlineLevel="0" collapsed="false">
      <c r="A40" s="31" t="n">
        <v>2121499</v>
      </c>
      <c r="B40" s="35" t="s">
        <v>134</v>
      </c>
      <c r="C40" s="29" t="n">
        <v>253</v>
      </c>
      <c r="D40" s="29" t="n">
        <v>3333</v>
      </c>
      <c r="E40" s="29" t="n">
        <f aca="false">D40-C40</f>
        <v>3080</v>
      </c>
      <c r="F40" s="108" t="n">
        <f aca="false">E40/C40*100</f>
        <v>1217.39130434783</v>
      </c>
    </row>
    <row r="41" s="120" customFormat="true" ht="30.75" hidden="false" customHeight="true" outlineLevel="0" collapsed="false">
      <c r="A41" s="27" t="n">
        <v>213</v>
      </c>
      <c r="B41" s="109" t="s">
        <v>33</v>
      </c>
      <c r="C41" s="110" t="n">
        <f aca="false">C42</f>
        <v>0</v>
      </c>
      <c r="D41" s="110" t="n">
        <f aca="false">D42</f>
        <v>72</v>
      </c>
      <c r="E41" s="110" t="n">
        <f aca="false">D41-C41</f>
        <v>72</v>
      </c>
      <c r="F41" s="104"/>
    </row>
    <row r="42" s="120" customFormat="true" ht="42.75" hidden="false" customHeight="true" outlineLevel="0" collapsed="false">
      <c r="A42" s="27" t="n">
        <v>21366</v>
      </c>
      <c r="B42" s="109" t="s">
        <v>94</v>
      </c>
      <c r="C42" s="110" t="n">
        <f aca="false">C43+C44</f>
        <v>0</v>
      </c>
      <c r="D42" s="110" t="n">
        <f aca="false">D43+D44</f>
        <v>72</v>
      </c>
      <c r="E42" s="110" t="n">
        <f aca="false">D42-C42</f>
        <v>72</v>
      </c>
      <c r="F42" s="104"/>
    </row>
    <row r="43" s="51" customFormat="true" ht="32.25" hidden="false" customHeight="true" outlineLevel="0" collapsed="false">
      <c r="A43" s="31" t="n">
        <v>2136601</v>
      </c>
      <c r="B43" s="35" t="s">
        <v>125</v>
      </c>
      <c r="C43" s="29" t="n">
        <v>0</v>
      </c>
      <c r="D43" s="29" t="n">
        <v>72</v>
      </c>
      <c r="E43" s="29" t="n">
        <f aca="false">D43-C43</f>
        <v>72</v>
      </c>
      <c r="F43" s="108"/>
    </row>
    <row r="44" s="120" customFormat="true" ht="32.25" hidden="false" customHeight="true" outlineLevel="0" collapsed="false">
      <c r="A44" s="31" t="n">
        <v>2136699</v>
      </c>
      <c r="B44" s="35" t="s">
        <v>135</v>
      </c>
      <c r="C44" s="29" t="n">
        <v>0</v>
      </c>
      <c r="D44" s="29"/>
      <c r="E44" s="29" t="n">
        <f aca="false">D44-C44</f>
        <v>0</v>
      </c>
      <c r="F44" s="108"/>
    </row>
    <row r="45" s="120" customFormat="true" ht="32.25" hidden="false" customHeight="true" outlineLevel="0" collapsed="false">
      <c r="A45" s="27" t="n">
        <v>214</v>
      </c>
      <c r="B45" s="109" t="s">
        <v>34</v>
      </c>
      <c r="C45" s="110" t="n">
        <f aca="false">C46+C48</f>
        <v>119</v>
      </c>
      <c r="D45" s="110" t="n">
        <f aca="false">D46+D48</f>
        <v>10</v>
      </c>
      <c r="E45" s="110" t="n">
        <f aca="false">D45-C45</f>
        <v>-109</v>
      </c>
      <c r="F45" s="104" t="n">
        <f aca="false">E45/C45*100</f>
        <v>-91.5966386554622</v>
      </c>
    </row>
    <row r="46" s="120" customFormat="true" ht="32.25" hidden="false" customHeight="true" outlineLevel="0" collapsed="false">
      <c r="A46" s="27" t="n">
        <v>21462</v>
      </c>
      <c r="B46" s="109" t="s">
        <v>136</v>
      </c>
      <c r="C46" s="110" t="n">
        <f aca="false">C47</f>
        <v>109</v>
      </c>
      <c r="D46" s="110" t="n">
        <f aca="false">D47</f>
        <v>0</v>
      </c>
      <c r="E46" s="110" t="n">
        <f aca="false">D46-C46</f>
        <v>-109</v>
      </c>
      <c r="F46" s="104" t="n">
        <f aca="false">E46/C46*100</f>
        <v>-100</v>
      </c>
    </row>
    <row r="47" s="51" customFormat="true" ht="32.25" hidden="false" customHeight="true" outlineLevel="0" collapsed="false">
      <c r="A47" s="31" t="n">
        <v>2146299</v>
      </c>
      <c r="B47" s="35" t="s">
        <v>137</v>
      </c>
      <c r="C47" s="29" t="n">
        <v>109</v>
      </c>
      <c r="D47" s="29" t="n">
        <v>0</v>
      </c>
      <c r="E47" s="29" t="n">
        <f aca="false">D47-C47</f>
        <v>-109</v>
      </c>
      <c r="F47" s="108" t="n">
        <f aca="false">E47/C47*100</f>
        <v>-100</v>
      </c>
    </row>
    <row r="48" s="120" customFormat="true" ht="32.25" hidden="false" customHeight="true" outlineLevel="0" collapsed="false">
      <c r="A48" s="27" t="n">
        <v>21463</v>
      </c>
      <c r="B48" s="109" t="s">
        <v>96</v>
      </c>
      <c r="C48" s="110" t="n">
        <f aca="false">C49</f>
        <v>10</v>
      </c>
      <c r="D48" s="110" t="n">
        <f aca="false">D49</f>
        <v>10</v>
      </c>
      <c r="E48" s="110" t="n">
        <f aca="false">D48-C48</f>
        <v>0</v>
      </c>
      <c r="F48" s="104" t="n">
        <f aca="false">E48/C48*100</f>
        <v>0</v>
      </c>
    </row>
    <row r="49" s="51" customFormat="true" ht="32.25" hidden="false" customHeight="true" outlineLevel="0" collapsed="false">
      <c r="A49" s="31" t="n">
        <v>2146399</v>
      </c>
      <c r="B49" s="35" t="s">
        <v>138</v>
      </c>
      <c r="C49" s="29" t="n">
        <v>10</v>
      </c>
      <c r="D49" s="29" t="n">
        <v>10</v>
      </c>
      <c r="E49" s="29" t="n">
        <f aca="false">D49-C49</f>
        <v>0</v>
      </c>
      <c r="F49" s="108" t="n">
        <f aca="false">E49/C49*100</f>
        <v>0</v>
      </c>
    </row>
    <row r="50" s="120" customFormat="true" ht="32.25" hidden="false" customHeight="true" outlineLevel="0" collapsed="false">
      <c r="A50" s="27" t="n">
        <v>229</v>
      </c>
      <c r="B50" s="109" t="s">
        <v>35</v>
      </c>
      <c r="C50" s="110" t="n">
        <f aca="false">C51+C52+C54</f>
        <v>1247</v>
      </c>
      <c r="D50" s="110" t="n">
        <f aca="false">D51+D52+D54</f>
        <v>1819</v>
      </c>
      <c r="E50" s="110" t="n">
        <f aca="false">D50-C50</f>
        <v>572</v>
      </c>
      <c r="F50" s="104" t="n">
        <f aca="false">E50/C50*100</f>
        <v>45.8700882117081</v>
      </c>
    </row>
    <row r="51" s="120" customFormat="true" ht="39" hidden="false" customHeight="true" outlineLevel="0" collapsed="false">
      <c r="A51" s="27" t="n">
        <v>22904</v>
      </c>
      <c r="B51" s="109" t="s">
        <v>97</v>
      </c>
      <c r="C51" s="110"/>
      <c r="D51" s="110"/>
      <c r="E51" s="110" t="n">
        <f aca="false">D51-C51</f>
        <v>0</v>
      </c>
      <c r="F51" s="104"/>
    </row>
    <row r="52" s="120" customFormat="true" ht="34.5" hidden="false" customHeight="true" outlineLevel="0" collapsed="false">
      <c r="A52" s="27" t="n">
        <v>22908</v>
      </c>
      <c r="B52" s="109" t="s">
        <v>99</v>
      </c>
      <c r="C52" s="110" t="n">
        <f aca="false">C53</f>
        <v>69</v>
      </c>
      <c r="D52" s="110" t="n">
        <f aca="false">D53</f>
        <v>182</v>
      </c>
      <c r="E52" s="110" t="n">
        <f aca="false">D52-C52</f>
        <v>113</v>
      </c>
      <c r="F52" s="104" t="n">
        <f aca="false">E52/C52*100</f>
        <v>163.768115942029</v>
      </c>
    </row>
    <row r="53" s="51" customFormat="true" ht="34.5" hidden="false" customHeight="true" outlineLevel="0" collapsed="false">
      <c r="A53" s="31" t="n">
        <v>2290804</v>
      </c>
      <c r="B53" s="35" t="s">
        <v>139</v>
      </c>
      <c r="C53" s="29" t="n">
        <v>69</v>
      </c>
      <c r="D53" s="29" t="n">
        <v>182</v>
      </c>
      <c r="E53" s="29" t="n">
        <f aca="false">D53-C53</f>
        <v>113</v>
      </c>
      <c r="F53" s="108" t="n">
        <f aca="false">E53/C53*100</f>
        <v>163.768115942029</v>
      </c>
    </row>
    <row r="54" s="120" customFormat="true" ht="34.5" hidden="false" customHeight="true" outlineLevel="0" collapsed="false">
      <c r="A54" s="27" t="n">
        <v>22960</v>
      </c>
      <c r="B54" s="109" t="s">
        <v>100</v>
      </c>
      <c r="C54" s="110" t="n">
        <f aca="false">SUM(C55:C59)</f>
        <v>1178</v>
      </c>
      <c r="D54" s="110" t="n">
        <f aca="false">SUM(D55:D59)</f>
        <v>1637</v>
      </c>
      <c r="E54" s="110" t="n">
        <f aca="false">D54-C54</f>
        <v>459</v>
      </c>
      <c r="F54" s="104" t="n">
        <f aca="false">E54/C54*100</f>
        <v>38.9643463497453</v>
      </c>
    </row>
    <row r="55" s="51" customFormat="true" ht="34.5" hidden="false" customHeight="true" outlineLevel="0" collapsed="false">
      <c r="A55" s="31" t="n">
        <v>2296002</v>
      </c>
      <c r="B55" s="35" t="s">
        <v>140</v>
      </c>
      <c r="C55" s="29" t="n">
        <v>788</v>
      </c>
      <c r="D55" s="29" t="n">
        <v>323</v>
      </c>
      <c r="E55" s="29" t="n">
        <f aca="false">D55-C55</f>
        <v>-465</v>
      </c>
      <c r="F55" s="108" t="n">
        <f aca="false">E55/C55*100</f>
        <v>-59.010152284264</v>
      </c>
    </row>
    <row r="56" s="51" customFormat="true" ht="34.5" hidden="false" customHeight="true" outlineLevel="0" collapsed="false">
      <c r="A56" s="31" t="n">
        <v>2296003</v>
      </c>
      <c r="B56" s="35" t="s">
        <v>141</v>
      </c>
      <c r="C56" s="29" t="n">
        <v>110</v>
      </c>
      <c r="D56" s="29" t="n">
        <v>385</v>
      </c>
      <c r="E56" s="29" t="n">
        <f aca="false">D56-C56</f>
        <v>275</v>
      </c>
      <c r="F56" s="108" t="n">
        <f aca="false">E56/C56*100</f>
        <v>250</v>
      </c>
    </row>
    <row r="57" s="120" customFormat="true" ht="34.5" hidden="false" customHeight="true" outlineLevel="0" collapsed="false">
      <c r="A57" s="31" t="n">
        <v>2296004</v>
      </c>
      <c r="B57" s="35" t="s">
        <v>142</v>
      </c>
      <c r="C57" s="29" t="n">
        <v>73</v>
      </c>
      <c r="D57" s="29"/>
      <c r="E57" s="29" t="n">
        <f aca="false">D57-C57</f>
        <v>-73</v>
      </c>
      <c r="F57" s="108" t="n">
        <f aca="false">E57/C57*100</f>
        <v>-100</v>
      </c>
    </row>
    <row r="58" s="120" customFormat="true" ht="34.5" hidden="false" customHeight="true" outlineLevel="0" collapsed="false">
      <c r="A58" s="31" t="n">
        <v>2296006</v>
      </c>
      <c r="B58" s="35" t="s">
        <v>143</v>
      </c>
      <c r="C58" s="29" t="n">
        <v>198</v>
      </c>
      <c r="D58" s="29" t="n">
        <v>55</v>
      </c>
      <c r="E58" s="29" t="n">
        <f aca="false">D58-C58</f>
        <v>-143</v>
      </c>
      <c r="F58" s="108" t="n">
        <f aca="false">E58/C58*100</f>
        <v>-72.2222222222222</v>
      </c>
    </row>
    <row r="59" s="120" customFormat="true" ht="37.5" hidden="false" customHeight="true" outlineLevel="0" collapsed="false">
      <c r="A59" s="31" t="n">
        <v>2296099</v>
      </c>
      <c r="B59" s="35" t="s">
        <v>144</v>
      </c>
      <c r="C59" s="29" t="n">
        <v>9</v>
      </c>
      <c r="D59" s="29" t="n">
        <v>874</v>
      </c>
      <c r="E59" s="29" t="n">
        <f aca="false">D59-C59</f>
        <v>865</v>
      </c>
      <c r="F59" s="108" t="n">
        <f aca="false">E59/C59*100</f>
        <v>9611.11111111111</v>
      </c>
    </row>
    <row r="60" s="120" customFormat="true" ht="29.25" hidden="false" customHeight="true" outlineLevel="0" collapsed="false">
      <c r="A60" s="27" t="n">
        <v>232</v>
      </c>
      <c r="B60" s="109" t="s">
        <v>36</v>
      </c>
      <c r="C60" s="110" t="n">
        <f aca="false">C61</f>
        <v>1981</v>
      </c>
      <c r="D60" s="110" t="n">
        <f aca="false">D61</f>
        <v>2741</v>
      </c>
      <c r="E60" s="110" t="n">
        <f aca="false">D60-C60</f>
        <v>760</v>
      </c>
      <c r="F60" s="104" t="n">
        <f aca="false">E60/C60*100</f>
        <v>38.3644623927309</v>
      </c>
    </row>
    <row r="61" s="120" customFormat="true" ht="29.25" hidden="false" customHeight="true" outlineLevel="0" collapsed="false">
      <c r="A61" s="27" t="n">
        <v>23204</v>
      </c>
      <c r="B61" s="109" t="s">
        <v>86</v>
      </c>
      <c r="C61" s="110" t="n">
        <f aca="false">C62</f>
        <v>1981</v>
      </c>
      <c r="D61" s="110" t="n">
        <f aca="false">D62</f>
        <v>2741</v>
      </c>
      <c r="E61" s="110" t="n">
        <f aca="false">D61-C61</f>
        <v>760</v>
      </c>
      <c r="F61" s="104" t="n">
        <f aca="false">E61/C61*100</f>
        <v>38.3644623927309</v>
      </c>
    </row>
    <row r="62" s="51" customFormat="true" ht="29.25" hidden="false" customHeight="true" outlineLevel="0" collapsed="false">
      <c r="A62" s="31" t="n">
        <v>2320411</v>
      </c>
      <c r="B62" s="35" t="s">
        <v>145</v>
      </c>
      <c r="C62" s="29" t="n">
        <v>1981</v>
      </c>
      <c r="D62" s="29" t="n">
        <v>2741</v>
      </c>
      <c r="E62" s="29" t="n">
        <f aca="false">D62-C62</f>
        <v>760</v>
      </c>
      <c r="F62" s="108" t="n">
        <f aca="false">E62/C62*100</f>
        <v>38.3644623927309</v>
      </c>
    </row>
    <row r="63" s="120" customFormat="true" ht="29.25" hidden="false" customHeight="true" outlineLevel="0" collapsed="false">
      <c r="A63" s="27" t="n">
        <v>233</v>
      </c>
      <c r="B63" s="109" t="s">
        <v>37</v>
      </c>
      <c r="C63" s="110" t="n">
        <f aca="false">C64</f>
        <v>22</v>
      </c>
      <c r="D63" s="110" t="n">
        <f aca="false">D64</f>
        <v>19</v>
      </c>
      <c r="E63" s="110" t="n">
        <f aca="false">D63-C63</f>
        <v>-3</v>
      </c>
      <c r="F63" s="104" t="n">
        <f aca="false">E63/C63*100</f>
        <v>-13.6363636363636</v>
      </c>
    </row>
    <row r="64" s="120" customFormat="true" ht="29.25" hidden="false" customHeight="true" outlineLevel="0" collapsed="false">
      <c r="A64" s="27" t="n">
        <v>23304</v>
      </c>
      <c r="B64" s="109" t="s">
        <v>87</v>
      </c>
      <c r="C64" s="110" t="n">
        <f aca="false">C65</f>
        <v>22</v>
      </c>
      <c r="D64" s="110" t="n">
        <f aca="false">D65</f>
        <v>19</v>
      </c>
      <c r="E64" s="110" t="n">
        <f aca="false">D64-C64</f>
        <v>-3</v>
      </c>
      <c r="F64" s="104" t="n">
        <f aca="false">E64/C64*100</f>
        <v>-13.6363636363636</v>
      </c>
    </row>
    <row r="65" s="51" customFormat="true" ht="35.25" hidden="false" customHeight="true" outlineLevel="0" collapsed="false">
      <c r="A65" s="31" t="n">
        <v>2330411</v>
      </c>
      <c r="B65" s="35" t="s">
        <v>146</v>
      </c>
      <c r="C65" s="29" t="n">
        <v>22</v>
      </c>
      <c r="D65" s="29" t="n">
        <v>19</v>
      </c>
      <c r="E65" s="29" t="n">
        <f aca="false">D65-C65</f>
        <v>-3</v>
      </c>
      <c r="F65" s="108" t="n">
        <f aca="false">E65/C65*100</f>
        <v>-13.6363636363636</v>
      </c>
    </row>
    <row r="66" s="120" customFormat="true" ht="30" hidden="false" customHeight="true" outlineLevel="0" collapsed="false">
      <c r="A66" s="27" t="s">
        <v>39</v>
      </c>
      <c r="B66" s="109"/>
      <c r="C66" s="110" t="n">
        <f aca="false">C67</f>
        <v>0</v>
      </c>
      <c r="D66" s="110" t="n">
        <f aca="false">D67</f>
        <v>0</v>
      </c>
      <c r="E66" s="110" t="n">
        <f aca="false">D66-C66</f>
        <v>0</v>
      </c>
      <c r="F66" s="104"/>
    </row>
    <row r="67" s="120" customFormat="true" ht="30" hidden="false" customHeight="true" outlineLevel="0" collapsed="false">
      <c r="A67" s="31" t="n">
        <v>2300402</v>
      </c>
      <c r="B67" s="121" t="s">
        <v>147</v>
      </c>
      <c r="C67" s="29"/>
      <c r="D67" s="29"/>
      <c r="E67" s="29" t="n">
        <f aca="false">D67-C67</f>
        <v>0</v>
      </c>
      <c r="F67" s="108"/>
    </row>
    <row r="68" s="120" customFormat="true" ht="30" hidden="false" customHeight="true" outlineLevel="0" collapsed="false">
      <c r="A68" s="27" t="s">
        <v>41</v>
      </c>
      <c r="B68" s="122"/>
      <c r="C68" s="110" t="n">
        <f aca="false">C69</f>
        <v>0</v>
      </c>
      <c r="D68" s="110" t="n">
        <f aca="false">D69</f>
        <v>0</v>
      </c>
      <c r="E68" s="110" t="n">
        <f aca="false">D68-C68</f>
        <v>0</v>
      </c>
      <c r="F68" s="104"/>
    </row>
    <row r="69" s="120" customFormat="true" ht="30" hidden="false" customHeight="true" outlineLevel="0" collapsed="false">
      <c r="A69" s="31" t="n">
        <v>23104</v>
      </c>
      <c r="B69" s="121" t="s">
        <v>148</v>
      </c>
      <c r="C69" s="29"/>
      <c r="D69" s="29"/>
      <c r="E69" s="29" t="n">
        <f aca="false">D69-C69</f>
        <v>0</v>
      </c>
      <c r="F69" s="108"/>
    </row>
    <row r="70" s="120" customFormat="true" ht="30" hidden="false" customHeight="true" outlineLevel="0" collapsed="false">
      <c r="A70" s="27" t="s">
        <v>43</v>
      </c>
      <c r="B70" s="109"/>
      <c r="C70" s="110" t="n">
        <f aca="false">C71</f>
        <v>98768.71</v>
      </c>
      <c r="D70" s="110" t="n">
        <f aca="false">D71</f>
        <v>42154</v>
      </c>
      <c r="E70" s="110" t="n">
        <f aca="false">D70-C70</f>
        <v>-56614.71</v>
      </c>
      <c r="F70" s="104" t="n">
        <f aca="false">E70/C70*100</f>
        <v>-57.3204914795384</v>
      </c>
    </row>
    <row r="71" s="51" customFormat="true" ht="30" hidden="false" customHeight="true" outlineLevel="0" collapsed="false">
      <c r="A71" s="31" t="n">
        <v>2300802</v>
      </c>
      <c r="B71" s="35" t="s">
        <v>149</v>
      </c>
      <c r="C71" s="29" t="n">
        <f aca="false">C74-C73-C5</f>
        <v>98768.71</v>
      </c>
      <c r="D71" s="29" t="n">
        <v>42154</v>
      </c>
      <c r="E71" s="29" t="n">
        <f aca="false">D71-C71</f>
        <v>-56614.71</v>
      </c>
      <c r="F71" s="108" t="n">
        <f aca="false">E71/C71*100</f>
        <v>-57.3204914795384</v>
      </c>
    </row>
    <row r="72" s="120" customFormat="true" ht="30" hidden="false" customHeight="true" outlineLevel="0" collapsed="false">
      <c r="A72" s="27" t="s">
        <v>44</v>
      </c>
      <c r="B72" s="109"/>
      <c r="C72" s="110" t="n">
        <f aca="false">C73</f>
        <v>18690</v>
      </c>
      <c r="D72" s="110" t="n">
        <f aca="false">D73</f>
        <v>285</v>
      </c>
      <c r="E72" s="110" t="n">
        <f aca="false">D72-C72</f>
        <v>-18405</v>
      </c>
      <c r="F72" s="104" t="n">
        <f aca="false">E72/C72*100</f>
        <v>-98.4751203852327</v>
      </c>
    </row>
    <row r="73" s="51" customFormat="true" ht="30" hidden="false" customHeight="true" outlineLevel="0" collapsed="false">
      <c r="A73" s="31" t="n">
        <v>2300902</v>
      </c>
      <c r="B73" s="35" t="s">
        <v>150</v>
      </c>
      <c r="C73" s="29" t="n">
        <v>18690</v>
      </c>
      <c r="D73" s="29" t="n">
        <f aca="false">全市基金收入!D28-D5-D66-D68-D70</f>
        <v>285</v>
      </c>
      <c r="E73" s="29" t="n">
        <f aca="false">D73-C73</f>
        <v>-18405</v>
      </c>
      <c r="F73" s="108" t="n">
        <f aca="false">E73/C73*100</f>
        <v>-98.4751203852327</v>
      </c>
    </row>
    <row r="74" s="120" customFormat="true" ht="30" hidden="false" customHeight="true" outlineLevel="0" collapsed="false">
      <c r="A74" s="123" t="s">
        <v>46</v>
      </c>
      <c r="B74" s="123"/>
      <c r="C74" s="110" t="n">
        <f aca="false">全市基金收入!C28</f>
        <v>336247</v>
      </c>
      <c r="D74" s="111" t="n">
        <f aca="false">全市基金收入!D28</f>
        <v>681007</v>
      </c>
      <c r="E74" s="111" t="n">
        <f aca="false">D74-C74</f>
        <v>344760</v>
      </c>
      <c r="F74" s="100" t="n">
        <f aca="false">E74/C74*100</f>
        <v>102.531769800177</v>
      </c>
    </row>
    <row r="75" s="120" customFormat="true" ht="18" hidden="false" customHeight="true" outlineLevel="0" collapsed="false">
      <c r="A75" s="112" t="s">
        <v>119</v>
      </c>
      <c r="B75" s="112"/>
      <c r="C75" s="112"/>
      <c r="D75" s="112"/>
      <c r="E75" s="112"/>
      <c r="F75" s="112"/>
    </row>
    <row r="76" customFormat="false" ht="14.25" hidden="false" customHeight="false" outlineLevel="0" collapsed="false">
      <c r="A76" s="112"/>
      <c r="B76" s="112"/>
      <c r="C76" s="112"/>
      <c r="D76" s="112"/>
      <c r="E76" s="112"/>
      <c r="F76" s="112"/>
    </row>
  </sheetData>
  <mergeCells count="3">
    <mergeCell ref="A2:F2"/>
    <mergeCell ref="A74:B74"/>
    <mergeCell ref="A75:F76"/>
  </mergeCells>
  <printOptions headings="false" gridLines="false" gridLinesSet="true" horizontalCentered="true" verticalCentered="false"/>
  <pageMargins left="0.39375" right="0.39375" top="0.39375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9" min="2" style="1" width="8.36"/>
    <col collapsed="false" customWidth="true" hidden="false" outlineLevel="0" max="10" min="10" style="1" width="8.24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 t="s">
        <v>151</v>
      </c>
      <c r="B1" s="3"/>
      <c r="C1" s="3"/>
      <c r="D1" s="4"/>
      <c r="E1" s="5"/>
      <c r="F1" s="5"/>
    </row>
    <row r="2" customFormat="false" ht="23.45" hidden="false" customHeight="true" outlineLevel="0" collapsed="false">
      <c r="B2" s="3"/>
      <c r="C2" s="3"/>
      <c r="D2" s="4"/>
    </row>
    <row r="3" customFormat="false" ht="23.45" hidden="false" customHeight="true" outlineLevel="0" collapsed="false">
      <c r="A3" s="6"/>
      <c r="B3" s="6"/>
      <c r="C3" s="6"/>
    </row>
    <row r="4" customFormat="false" ht="23.45" hidden="false" customHeight="true" outlineLevel="0" collapsed="false">
      <c r="A4" s="6"/>
      <c r="B4" s="6"/>
      <c r="C4" s="6"/>
    </row>
    <row r="5" customFormat="false" ht="23.45" hidden="false" customHeight="true" outlineLevel="0" collapsed="false">
      <c r="A5" s="6"/>
      <c r="B5" s="6"/>
      <c r="C5" s="6"/>
    </row>
    <row r="6" customFormat="false" ht="67.9" hidden="false" customHeight="true" outlineLevel="0" collapsed="false">
      <c r="A6" s="124" t="s">
        <v>152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8" customFormat="false" ht="25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9"/>
      <c r="B12" s="9"/>
      <c r="C12" s="10"/>
      <c r="D12" s="9"/>
      <c r="F12" s="9"/>
      <c r="G12" s="11"/>
      <c r="H12" s="11"/>
      <c r="I12" s="11"/>
      <c r="J12" s="9"/>
    </row>
    <row r="13" customFormat="false" ht="24.95" hidden="false" customHeight="true" outlineLevel="0" collapsed="false">
      <c r="A13" s="9"/>
      <c r="B13" s="9"/>
      <c r="C13" s="10"/>
      <c r="D13" s="9"/>
      <c r="F13" s="9"/>
      <c r="G13" s="11"/>
      <c r="H13" s="11"/>
      <c r="I13" s="11"/>
      <c r="J13" s="9"/>
    </row>
    <row r="14" customFormat="false" ht="24.95" hidden="false" customHeight="true" outlineLevel="0" collapsed="false">
      <c r="A14" s="9"/>
      <c r="B14" s="9"/>
      <c r="C14" s="10"/>
      <c r="D14" s="9"/>
      <c r="F14" s="9"/>
      <c r="G14" s="11"/>
      <c r="H14" s="11"/>
      <c r="I14" s="11"/>
      <c r="J14" s="9"/>
    </row>
    <row r="15" customFormat="false" ht="24.95" hidden="false" customHeight="true" outlineLevel="0" collapsed="false">
      <c r="A15" s="9"/>
      <c r="B15" s="9"/>
      <c r="C15" s="10"/>
      <c r="D15" s="9"/>
      <c r="F15" s="9"/>
      <c r="G15" s="11"/>
      <c r="H15" s="11"/>
      <c r="I15" s="11"/>
      <c r="J15" s="9"/>
    </row>
    <row r="16" customFormat="false" ht="18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8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8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8.75" hidden="false" customHeight="false" outlineLevel="0" collapsed="false">
      <c r="A20" s="9"/>
      <c r="B20" s="10"/>
      <c r="C20" s="9"/>
      <c r="E20" s="9"/>
      <c r="F20" s="9"/>
      <c r="G20" s="9"/>
      <c r="H20" s="9"/>
      <c r="I20" s="12"/>
    </row>
  </sheetData>
  <mergeCells count="3">
    <mergeCell ref="B1:C2"/>
    <mergeCell ref="A6:N6"/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5.24"/>
    <col collapsed="false" customWidth="true" hidden="false" outlineLevel="0" max="3" min="3" style="1" width="11.87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6" min="6" style="1" width="9.24"/>
    <col collapsed="false" customWidth="true" hidden="false" outlineLevel="0" max="7" min="7" style="1" width="27.5"/>
    <col collapsed="false" customWidth="true" hidden="false" outlineLevel="0" max="8" min="8" style="1" width="11.5"/>
    <col collapsed="false" customWidth="true" hidden="false" outlineLevel="0" max="9" min="9" style="1" width="11.62"/>
    <col collapsed="false" customWidth="true" hidden="false" outlineLevel="0" max="10" min="10" style="1" width="11.99"/>
    <col collapsed="false" customWidth="false" hidden="false" outlineLevel="0" max="11" min="11" style="1" width="8.74"/>
    <col collapsed="false" customWidth="true" hidden="false" outlineLevel="0" max="19" min="12" style="0" width="8.99"/>
    <col collapsed="false" customWidth="false" hidden="false" outlineLevel="0" max="257" min="20" style="1" width="8.74"/>
  </cols>
  <sheetData>
    <row r="1" customFormat="false" ht="15.75" hidden="false" customHeight="true" outlineLevel="0" collapsed="false">
      <c r="A1" s="2" t="s">
        <v>153</v>
      </c>
    </row>
    <row r="2" customFormat="false" ht="25.5" hidden="false" customHeight="false" outlineLevel="0" collapsed="false">
      <c r="A2" s="13" t="s">
        <v>154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21" hidden="false" customHeight="true" outlineLevel="0" collapsed="false">
      <c r="C3" s="14"/>
      <c r="D3" s="14"/>
      <c r="E3" s="14"/>
      <c r="J3" s="2" t="s">
        <v>4</v>
      </c>
    </row>
    <row r="4" s="14" customFormat="true" ht="28.5" hidden="false" customHeight="true" outlineLevel="0" collapsed="false">
      <c r="A4" s="15" t="s">
        <v>5</v>
      </c>
      <c r="B4" s="15"/>
      <c r="C4" s="15"/>
      <c r="D4" s="15"/>
      <c r="E4" s="15"/>
      <c r="F4" s="15" t="s">
        <v>6</v>
      </c>
      <c r="G4" s="15"/>
      <c r="H4" s="15"/>
      <c r="I4" s="15"/>
      <c r="J4" s="15"/>
      <c r="L4" s="16"/>
      <c r="M4" s="16"/>
      <c r="N4" s="16"/>
      <c r="O4" s="16"/>
      <c r="P4" s="16"/>
      <c r="Q4" s="16"/>
      <c r="R4" s="16"/>
      <c r="S4" s="16"/>
    </row>
    <row r="5" customFormat="false" ht="31.5" hidden="false" customHeight="true" outlineLevel="0" collapsed="false">
      <c r="A5" s="17" t="s">
        <v>7</v>
      </c>
      <c r="B5" s="17" t="s">
        <v>8</v>
      </c>
      <c r="C5" s="18" t="s">
        <v>9</v>
      </c>
      <c r="D5" s="18" t="s">
        <v>10</v>
      </c>
      <c r="E5" s="19" t="s">
        <v>11</v>
      </c>
      <c r="F5" s="17" t="s">
        <v>7</v>
      </c>
      <c r="G5" s="17" t="s">
        <v>8</v>
      </c>
      <c r="H5" s="20" t="s">
        <v>12</v>
      </c>
      <c r="I5" s="20" t="s">
        <v>13</v>
      </c>
      <c r="J5" s="21" t="s">
        <v>14</v>
      </c>
    </row>
    <row r="6" s="42" customFormat="true" ht="23.25" hidden="false" customHeight="true" outlineLevel="0" collapsed="false">
      <c r="A6" s="22" t="s">
        <v>15</v>
      </c>
      <c r="B6" s="22"/>
      <c r="C6" s="102" t="n">
        <f aca="false">SUM(C7:C14)</f>
        <v>278895</v>
      </c>
      <c r="D6" s="105" t="n">
        <f aca="false">SUM(D7:D14)</f>
        <v>602204</v>
      </c>
      <c r="E6" s="47" t="n">
        <f aca="false">(D6/C6-1)*100</f>
        <v>115.924989691461</v>
      </c>
      <c r="F6" s="27" t="s">
        <v>16</v>
      </c>
      <c r="G6" s="109"/>
      <c r="H6" s="110" t="n">
        <f aca="false">SUM(H7:H19)-H9</f>
        <v>186573.48</v>
      </c>
      <c r="I6" s="111" t="n">
        <f aca="false">SUM(I7:I19)-I9</f>
        <v>571901</v>
      </c>
      <c r="J6" s="47" t="n">
        <f aca="false">(I6/H6-1)*100</f>
        <v>206.528559149993</v>
      </c>
      <c r="L6" s="43"/>
      <c r="M6" s="43"/>
      <c r="N6" s="43"/>
      <c r="O6" s="43"/>
      <c r="P6" s="43"/>
      <c r="Q6" s="43"/>
      <c r="R6" s="43"/>
      <c r="S6" s="43"/>
    </row>
    <row r="7" customFormat="false" ht="23.25" hidden="false" customHeight="true" outlineLevel="0" collapsed="false">
      <c r="A7" s="125" t="n">
        <v>1030119</v>
      </c>
      <c r="B7" s="32" t="s">
        <v>17</v>
      </c>
      <c r="C7" s="126" t="n">
        <f aca="false">本级基金收入!C6</f>
        <v>797</v>
      </c>
      <c r="D7" s="126" t="n">
        <f aca="false">本级基金收入!D6</f>
        <v>0</v>
      </c>
      <c r="E7" s="34" t="n">
        <f aca="false">(D7/C7-1)*100</f>
        <v>-100</v>
      </c>
      <c r="F7" s="31" t="n">
        <v>207</v>
      </c>
      <c r="G7" s="35" t="s">
        <v>18</v>
      </c>
      <c r="H7" s="29" t="n">
        <f aca="false">本级基金支出!C6</f>
        <v>73</v>
      </c>
      <c r="I7" s="29" t="n">
        <f aca="false">本级基金支出!D6</f>
        <v>72</v>
      </c>
      <c r="J7" s="34" t="n">
        <f aca="false">(I7/H7-1)*100</f>
        <v>-1.36986301369864</v>
      </c>
    </row>
    <row r="8" customFormat="false" ht="23.25" hidden="false" customHeight="true" outlineLevel="0" collapsed="false">
      <c r="A8" s="125" t="n">
        <v>1030144</v>
      </c>
      <c r="B8" s="32" t="s">
        <v>19</v>
      </c>
      <c r="C8" s="126" t="n">
        <f aca="false">本级基金收入!C7</f>
        <v>1460</v>
      </c>
      <c r="D8" s="126" t="n">
        <f aca="false">本级基金收入!D7</f>
        <v>0</v>
      </c>
      <c r="E8" s="34" t="n">
        <f aca="false">(D8/C8-1)*100</f>
        <v>-100</v>
      </c>
      <c r="F8" s="31" t="n">
        <v>208</v>
      </c>
      <c r="G8" s="35" t="s">
        <v>20</v>
      </c>
      <c r="H8" s="126" t="n">
        <f aca="false">本级基金支出!C10</f>
        <v>6.48</v>
      </c>
      <c r="I8" s="126" t="n">
        <f aca="false">本级基金支出!D10</f>
        <v>475</v>
      </c>
      <c r="J8" s="34" t="n">
        <f aca="false">(I8/H8-1)*100</f>
        <v>7230.24691358025</v>
      </c>
    </row>
    <row r="9" customFormat="false" ht="23.25" hidden="false" customHeight="true" outlineLevel="0" collapsed="false">
      <c r="A9" s="31" t="n">
        <v>1030147</v>
      </c>
      <c r="B9" s="36" t="s">
        <v>21</v>
      </c>
      <c r="C9" s="24" t="n">
        <f aca="false">本级基金收入!C8</f>
        <v>632</v>
      </c>
      <c r="D9" s="24" t="n">
        <f aca="false">本级基金收入!D8</f>
        <v>3488</v>
      </c>
      <c r="E9" s="34" t="n">
        <f aca="false">(D9/C9-1)*100</f>
        <v>451.898734177215</v>
      </c>
      <c r="F9" s="31" t="n">
        <v>212</v>
      </c>
      <c r="G9" s="35" t="s">
        <v>22</v>
      </c>
      <c r="H9" s="126" t="n">
        <f aca="false">本级基金支出!C19</f>
        <v>181899</v>
      </c>
      <c r="I9" s="127" t="n">
        <f aca="false">本级基金支出!D19</f>
        <v>566901</v>
      </c>
      <c r="J9" s="26" t="n">
        <f aca="false">(I9/H9-1)*100</f>
        <v>211.657018455297</v>
      </c>
    </row>
    <row r="10" customFormat="false" ht="29.25" hidden="false" customHeight="true" outlineLevel="0" collapsed="false">
      <c r="A10" s="31" t="n">
        <v>1030148</v>
      </c>
      <c r="B10" s="36" t="s">
        <v>23</v>
      </c>
      <c r="C10" s="24" t="n">
        <f aca="false">本级基金收入!C9</f>
        <v>266150</v>
      </c>
      <c r="D10" s="25" t="n">
        <f aca="false">本级基金收入!D9</f>
        <v>588085</v>
      </c>
      <c r="E10" s="26" t="n">
        <f aca="false">(D10/C10-1)*100</f>
        <v>120.959984970881</v>
      </c>
      <c r="F10" s="31" t="n">
        <v>21208</v>
      </c>
      <c r="G10" s="35" t="s">
        <v>24</v>
      </c>
      <c r="H10" s="126" t="n">
        <f aca="false">本级基金支出!C20</f>
        <v>173541</v>
      </c>
      <c r="I10" s="127" t="n">
        <f aca="false">本级基金支出!D20</f>
        <v>553618</v>
      </c>
      <c r="J10" s="26" t="n">
        <f aca="false">(I10/H10-1)*100</f>
        <v>219.012798128396</v>
      </c>
    </row>
    <row r="11" customFormat="false" ht="29.25" hidden="false" customHeight="true" outlineLevel="0" collapsed="false">
      <c r="A11" s="31" t="n">
        <v>1030155</v>
      </c>
      <c r="B11" s="36" t="s">
        <v>25</v>
      </c>
      <c r="C11" s="24" t="n">
        <f aca="false">本级基金收入!C15</f>
        <v>1026</v>
      </c>
      <c r="D11" s="24" t="n">
        <f aca="false">本级基金收入!D15</f>
        <v>933</v>
      </c>
      <c r="E11" s="34" t="n">
        <f aca="false">(D11/C11-1)*100</f>
        <v>-9.06432748538012</v>
      </c>
      <c r="F11" s="125" t="n">
        <v>21209</v>
      </c>
      <c r="G11" s="35" t="s">
        <v>26</v>
      </c>
      <c r="H11" s="126" t="n">
        <f aca="false">本级基金支出!C28</f>
        <v>1472</v>
      </c>
      <c r="I11" s="126" t="n">
        <f aca="false">本级基金支出!D28</f>
        <v>0</v>
      </c>
      <c r="J11" s="34" t="n">
        <f aca="false">(I11/H11-1)*100</f>
        <v>-100</v>
      </c>
    </row>
    <row r="12" customFormat="false" ht="29.25" hidden="false" customHeight="true" outlineLevel="0" collapsed="false">
      <c r="A12" s="31" t="n">
        <v>1030156</v>
      </c>
      <c r="B12" s="36" t="s">
        <v>27</v>
      </c>
      <c r="C12" s="126" t="n">
        <f aca="false">本级基金收入!C18</f>
        <v>7312</v>
      </c>
      <c r="D12" s="126" t="n">
        <f aca="false">本级基金收入!D18</f>
        <v>7500</v>
      </c>
      <c r="E12" s="34" t="n">
        <f aca="false">(D12/C12-1)*100</f>
        <v>2.5711159737418</v>
      </c>
      <c r="F12" s="31" t="n">
        <v>21211</v>
      </c>
      <c r="G12" s="35" t="s">
        <v>28</v>
      </c>
      <c r="H12" s="126" t="n">
        <f aca="false">本级基金支出!C32</f>
        <v>102</v>
      </c>
      <c r="I12" s="126" t="n">
        <f aca="false">本级基金支出!D32</f>
        <v>3529</v>
      </c>
      <c r="J12" s="34" t="n">
        <f aca="false">(I12/H12-1)*100</f>
        <v>3359.80392156863</v>
      </c>
    </row>
    <row r="13" customFormat="false" ht="29.25" hidden="false" customHeight="true" outlineLevel="0" collapsed="false">
      <c r="A13" s="31" t="n">
        <v>1030178</v>
      </c>
      <c r="B13" s="36" t="s">
        <v>29</v>
      </c>
      <c r="C13" s="126" t="n">
        <f aca="false">本级基金收入!C19</f>
        <v>1505</v>
      </c>
      <c r="D13" s="126" t="n">
        <f aca="false">本级基金收入!D19</f>
        <v>2102</v>
      </c>
      <c r="E13" s="34" t="n">
        <f aca="false">(D13/C13-1)*100</f>
        <v>39.6677740863787</v>
      </c>
      <c r="F13" s="31" t="n">
        <v>21213</v>
      </c>
      <c r="G13" s="35" t="s">
        <v>30</v>
      </c>
      <c r="H13" s="126" t="n">
        <f aca="false">本级基金支出!C33</f>
        <v>6709</v>
      </c>
      <c r="I13" s="126" t="n">
        <f aca="false">本级基金支出!D33</f>
        <v>7555</v>
      </c>
      <c r="J13" s="34" t="n">
        <f aca="false">(I13/H13-1)*100</f>
        <v>12.60992696378</v>
      </c>
    </row>
    <row r="14" customFormat="false" ht="34.5" hidden="false" customHeight="true" outlineLevel="0" collapsed="false">
      <c r="A14" s="31" t="n">
        <v>1030180</v>
      </c>
      <c r="B14" s="35" t="s">
        <v>31</v>
      </c>
      <c r="C14" s="126" t="n">
        <f aca="false">本级基金收入!C20</f>
        <v>13</v>
      </c>
      <c r="D14" s="126" t="n">
        <f aca="false">本级基金收入!D20</f>
        <v>96</v>
      </c>
      <c r="E14" s="34" t="n">
        <f aca="false">(D14/C14-1)*100</f>
        <v>638.461538461539</v>
      </c>
      <c r="F14" s="31" t="n">
        <v>21214</v>
      </c>
      <c r="G14" s="35" t="s">
        <v>32</v>
      </c>
      <c r="H14" s="126" t="n">
        <f aca="false">本级基金支出!C37</f>
        <v>1547</v>
      </c>
      <c r="I14" s="126" t="n">
        <f aca="false">本级基金支出!D37</f>
        <v>2199</v>
      </c>
      <c r="J14" s="34" t="n">
        <f aca="false">(I14/H14-1)*100</f>
        <v>42.1460892049127</v>
      </c>
    </row>
    <row r="15" customFormat="false" ht="23.25" hidden="false" customHeight="true" outlineLevel="0" collapsed="false">
      <c r="A15" s="32"/>
      <c r="B15" s="32"/>
      <c r="C15" s="32"/>
      <c r="D15" s="32"/>
      <c r="E15" s="32"/>
      <c r="F15" s="31" t="n">
        <v>213</v>
      </c>
      <c r="G15" s="35" t="s">
        <v>33</v>
      </c>
      <c r="H15" s="126" t="n">
        <f aca="false">本级基金支出!C41</f>
        <v>0</v>
      </c>
      <c r="I15" s="126" t="n">
        <f aca="false">本级基金支出!D41</f>
        <v>72</v>
      </c>
      <c r="J15" s="34" t="n">
        <v>0</v>
      </c>
    </row>
    <row r="16" customFormat="false" ht="23.25" hidden="false" customHeight="true" outlineLevel="0" collapsed="false">
      <c r="A16" s="27"/>
      <c r="B16" s="32"/>
      <c r="C16" s="126"/>
      <c r="D16" s="126"/>
      <c r="E16" s="34"/>
      <c r="F16" s="31" t="n">
        <v>214</v>
      </c>
      <c r="G16" s="35" t="s">
        <v>34</v>
      </c>
      <c r="H16" s="126" t="n">
        <f aca="false">本级基金支出!C45</f>
        <v>119</v>
      </c>
      <c r="I16" s="126" t="n">
        <f aca="false">本级基金支出!D45</f>
        <v>10</v>
      </c>
      <c r="J16" s="34" t="n">
        <f aca="false">(I16/H16-1)*100</f>
        <v>-91.5966386554622</v>
      </c>
    </row>
    <row r="17" customFormat="false" ht="23.25" hidden="false" customHeight="true" outlineLevel="0" collapsed="false">
      <c r="A17" s="32"/>
      <c r="B17" s="32"/>
      <c r="C17" s="32"/>
      <c r="D17" s="32"/>
      <c r="E17" s="32"/>
      <c r="F17" s="31" t="n">
        <v>229</v>
      </c>
      <c r="G17" s="35" t="s">
        <v>35</v>
      </c>
      <c r="H17" s="126" t="n">
        <f aca="false">本级基金支出!C50</f>
        <v>1001</v>
      </c>
      <c r="I17" s="126" t="n">
        <f aca="false">本级基金支出!D50</f>
        <v>1611</v>
      </c>
      <c r="J17" s="34" t="n">
        <f aca="false">(I17/H17-1)*100</f>
        <v>60.9390609390609</v>
      </c>
    </row>
    <row r="18" customFormat="false" ht="23.25" hidden="false" customHeight="true" outlineLevel="0" collapsed="false">
      <c r="A18" s="32"/>
      <c r="B18" s="32"/>
      <c r="C18" s="32"/>
      <c r="D18" s="32"/>
      <c r="E18" s="32"/>
      <c r="F18" s="31" t="n">
        <v>232</v>
      </c>
      <c r="G18" s="35" t="s">
        <v>36</v>
      </c>
      <c r="H18" s="126" t="n">
        <f aca="false">本级基金支出!C60</f>
        <v>1981</v>
      </c>
      <c r="I18" s="126" t="n">
        <f aca="false">本级基金支出!D60</f>
        <v>2741</v>
      </c>
      <c r="J18" s="34" t="n">
        <f aca="false">(I18/H18-1)*100</f>
        <v>38.364462392731</v>
      </c>
    </row>
    <row r="19" customFormat="false" ht="23.25" hidden="false" customHeight="true" outlineLevel="0" collapsed="false">
      <c r="A19" s="32"/>
      <c r="B19" s="32"/>
      <c r="C19" s="32"/>
      <c r="D19" s="32"/>
      <c r="E19" s="32"/>
      <c r="F19" s="31" t="n">
        <v>233</v>
      </c>
      <c r="G19" s="35" t="s">
        <v>37</v>
      </c>
      <c r="H19" s="126" t="n">
        <f aca="false">本级基金支出!C63</f>
        <v>22</v>
      </c>
      <c r="I19" s="126" t="n">
        <f aca="false">本级基金支出!D63</f>
        <v>19</v>
      </c>
      <c r="J19" s="34" t="n">
        <f aca="false">(I19/H19-1)*100</f>
        <v>-13.6363636363636</v>
      </c>
    </row>
    <row r="20" customFormat="false" ht="23.25" hidden="false" customHeight="true" outlineLevel="0" collapsed="false">
      <c r="A20" s="22" t="s">
        <v>38</v>
      </c>
      <c r="B20" s="23"/>
      <c r="C20" s="40" t="n">
        <f aca="false">本级基金收入!C21</f>
        <v>644</v>
      </c>
      <c r="D20" s="40" t="n">
        <f aca="false">本级基金收入!D21</f>
        <v>71</v>
      </c>
      <c r="E20" s="41" t="n">
        <f aca="false">(D20/C20-1)*100</f>
        <v>-88.9751552795031</v>
      </c>
      <c r="F20" s="27" t="s">
        <v>155</v>
      </c>
      <c r="G20" s="109"/>
      <c r="H20" s="40" t="n">
        <f aca="false">本级基金支出!C66</f>
        <v>14487</v>
      </c>
      <c r="I20" s="40" t="n">
        <f aca="false">本级基金支出!D66</f>
        <v>0</v>
      </c>
      <c r="J20" s="41" t="n">
        <f aca="false">(I20/H20-1)*100</f>
        <v>-100</v>
      </c>
    </row>
    <row r="21" customFormat="false" ht="23.25" hidden="false" customHeight="true" outlineLevel="0" collapsed="false">
      <c r="A21" s="27" t="s">
        <v>40</v>
      </c>
      <c r="B21" s="27"/>
      <c r="C21" s="40" t="n">
        <f aca="false">本级基金收入!C24</f>
        <v>14155</v>
      </c>
      <c r="D21" s="40" t="n">
        <f aca="false">本级基金收入!D24</f>
        <v>12065</v>
      </c>
      <c r="E21" s="41" t="n">
        <f aca="false">(D21/C21-1)*100</f>
        <v>-14.7651006711409</v>
      </c>
      <c r="F21" s="27" t="s">
        <v>41</v>
      </c>
      <c r="G21" s="44"/>
      <c r="H21" s="40" t="n">
        <f aca="false">本级基金支出!C69</f>
        <v>0</v>
      </c>
      <c r="I21" s="40" t="n">
        <f aca="false">本级基金支出!D69</f>
        <v>0</v>
      </c>
      <c r="J21" s="34"/>
    </row>
    <row r="22" customFormat="false" ht="23.25" hidden="false" customHeight="true" outlineLevel="0" collapsed="false">
      <c r="A22" s="27" t="s">
        <v>42</v>
      </c>
      <c r="B22" s="23"/>
      <c r="C22" s="40" t="n">
        <f aca="false">本级基金收入!C26</f>
        <v>18200</v>
      </c>
      <c r="D22" s="40" t="n">
        <f aca="false">本级基金收入!D26</f>
        <v>0</v>
      </c>
      <c r="E22" s="41" t="n">
        <f aca="false">(D22/C22-1)*100</f>
        <v>-100</v>
      </c>
      <c r="F22" s="27" t="s">
        <v>43</v>
      </c>
      <c r="G22" s="44"/>
      <c r="H22" s="40" t="n">
        <f aca="false">本级基金支出!C71</f>
        <v>98768.52</v>
      </c>
      <c r="I22" s="40" t="n">
        <f aca="false">本级基金支出!D71</f>
        <v>42154</v>
      </c>
      <c r="J22" s="41" t="n">
        <f aca="false">(I22/H22-1)*100</f>
        <v>-57.3204093774008</v>
      </c>
    </row>
    <row r="23" customFormat="false" ht="23.25" hidden="false" customHeight="true" outlineLevel="0" collapsed="false">
      <c r="A23" s="32"/>
      <c r="B23" s="32"/>
      <c r="C23" s="32"/>
      <c r="D23" s="32"/>
      <c r="E23" s="32"/>
      <c r="F23" s="27" t="s">
        <v>44</v>
      </c>
      <c r="G23" s="44"/>
      <c r="H23" s="40" t="n">
        <f aca="false">本级基金支出!C73</f>
        <v>12065</v>
      </c>
      <c r="I23" s="40" t="n">
        <f aca="false">本级基金支出!D73</f>
        <v>285</v>
      </c>
      <c r="J23" s="41" t="n">
        <f aca="false">(I23/H23-1)*100</f>
        <v>-97.6377952755906</v>
      </c>
    </row>
    <row r="24" customFormat="false" ht="23.25" hidden="false" customHeight="true" outlineLevel="0" collapsed="false">
      <c r="A24" s="45" t="s">
        <v>45</v>
      </c>
      <c r="B24" s="45"/>
      <c r="C24" s="40" t="n">
        <f aca="false">C6+C20+C21+C22</f>
        <v>311894</v>
      </c>
      <c r="D24" s="46" t="n">
        <f aca="false">D6+D20+D21+D22</f>
        <v>614340</v>
      </c>
      <c r="E24" s="47" t="n">
        <f aca="false">(D24/C24-1)*100</f>
        <v>96.9707657088626</v>
      </c>
      <c r="F24" s="45" t="s">
        <v>46</v>
      </c>
      <c r="G24" s="45"/>
      <c r="H24" s="40" t="n">
        <f aca="false">H6+H22+H23+H20+H21</f>
        <v>311894</v>
      </c>
      <c r="I24" s="46" t="n">
        <f aca="false">I6+I22+I23+I20+I21</f>
        <v>614340</v>
      </c>
      <c r="J24" s="47" t="n">
        <f aca="false">(I24/H24-1)*100</f>
        <v>96.9707657088626</v>
      </c>
    </row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</sheetData>
  <mergeCells count="5">
    <mergeCell ref="A2:J2"/>
    <mergeCell ref="A4:E4"/>
    <mergeCell ref="F4:J4"/>
    <mergeCell ref="A24:B24"/>
    <mergeCell ref="F24:G2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21" activeCellId="0" sqref="N21"/>
    </sheetView>
  </sheetViews>
  <sheetFormatPr defaultColWidth="9.1171875" defaultRowHeight="13.5" zeroHeight="false" outlineLevelRow="0" outlineLevelCol="0"/>
  <cols>
    <col collapsed="false" customWidth="false" hidden="false" outlineLevel="0" max="1" min="1" style="48" width="9.12"/>
    <col collapsed="false" customWidth="true" hidden="false" outlineLevel="0" max="2" min="2" style="49" width="12.75"/>
    <col collapsed="false" customWidth="false" hidden="false" outlineLevel="0" max="3" min="3" style="49" width="9.12"/>
    <col collapsed="false" customWidth="true" hidden="false" outlineLevel="0" max="4" min="4" style="48" width="8.24"/>
    <col collapsed="false" customWidth="true" hidden="false" outlineLevel="0" max="5" min="5" style="48" width="7.74"/>
    <col collapsed="false" customWidth="true" hidden="false" outlineLevel="0" max="7" min="6" style="48" width="9.75"/>
    <col collapsed="false" customWidth="true" hidden="false" outlineLevel="0" max="8" min="8" style="48" width="6.12"/>
    <col collapsed="false" customWidth="false" hidden="false" outlineLevel="0" max="9" min="9" style="48" width="9.12"/>
    <col collapsed="false" customWidth="true" hidden="false" outlineLevel="0" max="10" min="10" style="48" width="12.36"/>
    <col collapsed="false" customWidth="true" hidden="false" outlineLevel="0" max="11" min="11" style="50" width="10.49"/>
    <col collapsed="false" customWidth="true" hidden="false" outlineLevel="0" max="12" min="12" style="48" width="10.24"/>
    <col collapsed="false" customWidth="false" hidden="false" outlineLevel="0" max="13" min="13" style="48" width="9.12"/>
    <col collapsed="false" customWidth="true" hidden="false" outlineLevel="0" max="14" min="14" style="48" width="9.75"/>
    <col collapsed="false" customWidth="false" hidden="false" outlineLevel="0" max="15" min="15" style="48" width="9.12"/>
    <col collapsed="false" customWidth="true" hidden="false" outlineLevel="0" max="17" min="16" style="48" width="10.24"/>
    <col collapsed="false" customWidth="false" hidden="false" outlineLevel="0" max="19" min="18" style="48" width="9.12"/>
    <col collapsed="false" customWidth="false" hidden="false" outlineLevel="0" max="20" min="20" style="51" width="9.12"/>
    <col collapsed="false" customWidth="false" hidden="false" outlineLevel="0" max="257" min="21" style="48" width="9.12"/>
  </cols>
  <sheetData>
    <row r="1" customFormat="false" ht="24.6" hidden="false" customHeight="true" outlineLevel="0" collapsed="false">
      <c r="A1" s="52" t="s">
        <v>1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3.5" hidden="false" customHeight="false" outlineLevel="0" collapsed="false">
      <c r="S2" s="53" t="s">
        <v>4</v>
      </c>
    </row>
    <row r="3" s="51" customFormat="true" ht="20.45" hidden="false" customHeight="true" outlineLevel="0" collapsed="false">
      <c r="A3" s="54" t="s">
        <v>48</v>
      </c>
      <c r="B3" s="54"/>
      <c r="C3" s="54"/>
      <c r="D3" s="54"/>
      <c r="E3" s="54"/>
      <c r="F3" s="54"/>
      <c r="G3" s="54"/>
      <c r="H3" s="54"/>
      <c r="I3" s="54" t="s">
        <v>49</v>
      </c>
      <c r="J3" s="54"/>
      <c r="K3" s="54"/>
      <c r="L3" s="54"/>
      <c r="M3" s="54"/>
      <c r="N3" s="54"/>
      <c r="O3" s="54"/>
      <c r="P3" s="54" t="s">
        <v>50</v>
      </c>
      <c r="Q3" s="54"/>
      <c r="R3" s="54"/>
      <c r="S3" s="55" t="s">
        <v>51</v>
      </c>
      <c r="T3" s="55" t="s">
        <v>52</v>
      </c>
    </row>
    <row r="4" customFormat="false" ht="14.45" hidden="false" customHeight="true" outlineLevel="0" collapsed="false">
      <c r="A4" s="54" t="s">
        <v>7</v>
      </c>
      <c r="B4" s="55" t="s">
        <v>8</v>
      </c>
      <c r="C4" s="55" t="s">
        <v>53</v>
      </c>
      <c r="D4" s="55"/>
      <c r="E4" s="55"/>
      <c r="F4" s="20" t="s">
        <v>54</v>
      </c>
      <c r="G4" s="20"/>
      <c r="H4" s="20"/>
      <c r="I4" s="54" t="s">
        <v>7</v>
      </c>
      <c r="J4" s="54" t="s">
        <v>8</v>
      </c>
      <c r="K4" s="56" t="s">
        <v>55</v>
      </c>
      <c r="L4" s="56"/>
      <c r="M4" s="56"/>
      <c r="N4" s="20" t="s">
        <v>56</v>
      </c>
      <c r="O4" s="20" t="s">
        <v>57</v>
      </c>
      <c r="P4" s="54" t="s">
        <v>58</v>
      </c>
      <c r="Q4" s="54" t="s">
        <v>59</v>
      </c>
      <c r="R4" s="54" t="s">
        <v>60</v>
      </c>
      <c r="S4" s="55"/>
      <c r="T4" s="55"/>
    </row>
    <row r="5" customFormat="false" ht="33" hidden="false" customHeight="true" outlineLevel="0" collapsed="false">
      <c r="A5" s="54"/>
      <c r="B5" s="55"/>
      <c r="C5" s="55" t="s">
        <v>58</v>
      </c>
      <c r="D5" s="57" t="s">
        <v>59</v>
      </c>
      <c r="E5" s="21" t="s">
        <v>60</v>
      </c>
      <c r="F5" s="21" t="s">
        <v>58</v>
      </c>
      <c r="G5" s="21" t="s">
        <v>59</v>
      </c>
      <c r="H5" s="21" t="s">
        <v>60</v>
      </c>
      <c r="I5" s="54"/>
      <c r="J5" s="54"/>
      <c r="K5" s="21" t="s">
        <v>58</v>
      </c>
      <c r="L5" s="21" t="s">
        <v>59</v>
      </c>
      <c r="M5" s="21" t="s">
        <v>60</v>
      </c>
      <c r="N5" s="20"/>
      <c r="O5" s="20"/>
      <c r="P5" s="54"/>
      <c r="Q5" s="54"/>
      <c r="R5" s="54"/>
      <c r="S5" s="55"/>
      <c r="T5" s="55"/>
    </row>
    <row r="6" customFormat="false" ht="18.6" hidden="false" customHeight="true" outlineLevel="0" collapsed="false">
      <c r="A6" s="58" t="s">
        <v>15</v>
      </c>
      <c r="B6" s="59"/>
      <c r="C6" s="60" t="n">
        <f aca="false">C7+C8+C12+C16+C20+C30+C31+C32+C35+C36+C38+C40+C43+C44</f>
        <v>11988.9</v>
      </c>
      <c r="D6" s="60" t="n">
        <f aca="false">C6-E6</f>
        <v>7195.9</v>
      </c>
      <c r="E6" s="60" t="n">
        <f aca="false">E7+E8+E12+E16+E20+E30+E31+E32+E35+E36+E38+E40+E43+E44</f>
        <v>4793</v>
      </c>
      <c r="F6" s="60" t="n">
        <f aca="false">G6+H6</f>
        <v>1078930</v>
      </c>
      <c r="G6" s="60" t="n">
        <f aca="false">G7+G8+G12+G16+G20+G30+G31+G32+G35+G36+G38+G40+G43+G44</f>
        <v>1078482</v>
      </c>
      <c r="H6" s="60" t="n">
        <f aca="false">H7+H8+H12+H16+H20+H30+H31+H32+H35+H36+H38+H40+H43+H44</f>
        <v>448</v>
      </c>
      <c r="I6" s="61" t="s">
        <v>16</v>
      </c>
      <c r="J6" s="62"/>
      <c r="K6" s="63" t="n">
        <f aca="false">K7+K8+K11+K19+K37+K39+K41</f>
        <v>1641653.9</v>
      </c>
      <c r="L6" s="64" t="n">
        <f aca="false">K6-M6</f>
        <v>1636412.9</v>
      </c>
      <c r="M6" s="64" t="n">
        <f aca="false">M7+M8+M11+M19+M37+M39+M41</f>
        <v>5241</v>
      </c>
      <c r="N6" s="64" t="n">
        <f aca="false">N7+N8+N11+N19+N37+N39+N41</f>
        <v>51260</v>
      </c>
      <c r="O6" s="63" t="n">
        <f aca="false">O7+O8+O11+O19+O37+O39+O41</f>
        <v>2760</v>
      </c>
      <c r="P6" s="65" t="n">
        <f aca="false">C6+F6-K6-N6-O6</f>
        <v>-604755</v>
      </c>
      <c r="Q6" s="65" t="n">
        <f aca="false">Q7+Q8+Q12+Q16+Q20+Q30+Q31+Q32+Q35+Q36+Q37+Q39+Q42+Q43+Q44</f>
        <v>-604755</v>
      </c>
      <c r="R6" s="65" t="n">
        <f aca="false">R7+R8+R12+R16+R20+R30+R31+R32+R35+R36+R38+R40+R42+R43+R44</f>
        <v>0</v>
      </c>
      <c r="S6" s="64" t="n">
        <v>865</v>
      </c>
      <c r="T6" s="65" t="n">
        <f aca="false">T7+T8+T12+T16+T20+T30+T31+T32+T35+T36+T37+T39+T42+T43+T44</f>
        <v>-606033.6</v>
      </c>
    </row>
    <row r="7" customFormat="false" ht="33.6" hidden="false" customHeight="true" outlineLevel="0" collapsed="false">
      <c r="A7" s="61" t="n">
        <v>1030119</v>
      </c>
      <c r="B7" s="66" t="s">
        <v>17</v>
      </c>
      <c r="C7" s="60" t="n">
        <f aca="false">SUM(D7:E7)</f>
        <v>193</v>
      </c>
      <c r="D7" s="60" t="n">
        <v>193</v>
      </c>
      <c r="E7" s="67" t="n">
        <v>0</v>
      </c>
      <c r="F7" s="60" t="n">
        <f aca="false">G7+H7</f>
        <v>3488</v>
      </c>
      <c r="G7" s="60" t="n">
        <f aca="false">本级基金收入!D8</f>
        <v>3488</v>
      </c>
      <c r="H7" s="60"/>
      <c r="I7" s="61" t="n">
        <v>215</v>
      </c>
      <c r="J7" s="66" t="s">
        <v>61</v>
      </c>
      <c r="K7" s="68" t="n">
        <f aca="false">L7+M7</f>
        <v>0</v>
      </c>
      <c r="L7" s="64" t="n">
        <v>0</v>
      </c>
      <c r="M7" s="65" t="n">
        <f aca="false">E7+H7</f>
        <v>0</v>
      </c>
      <c r="N7" s="69" t="n">
        <v>1356</v>
      </c>
      <c r="O7" s="70"/>
      <c r="P7" s="65" t="n">
        <f aca="false">C7+F7-K7-N7-O7</f>
        <v>2325</v>
      </c>
      <c r="Q7" s="65" t="n">
        <f aca="false">D7+G7-L7-N7-O7</f>
        <v>2325</v>
      </c>
      <c r="R7" s="65" t="n">
        <f aca="false">E7+H7-M7</f>
        <v>0</v>
      </c>
      <c r="S7" s="64" t="n">
        <f aca="false">IF(Q7&gt;G7*0.3,Q7-G7*0.3,0)</f>
        <v>1278.6</v>
      </c>
      <c r="T7" s="65" t="n">
        <f aca="false">Q7-S7</f>
        <v>1046.4</v>
      </c>
    </row>
    <row r="8" customFormat="false" ht="40.5" hidden="false" customHeight="false" outlineLevel="0" collapsed="false">
      <c r="A8" s="71"/>
      <c r="B8" s="66" t="s">
        <v>62</v>
      </c>
      <c r="C8" s="60" t="n">
        <v>62</v>
      </c>
      <c r="D8" s="60" t="n">
        <v>0</v>
      </c>
      <c r="E8" s="67" t="n">
        <v>62</v>
      </c>
      <c r="F8" s="60" t="n">
        <f aca="false">G8+H8</f>
        <v>0</v>
      </c>
      <c r="G8" s="60" t="n">
        <f aca="false">G9+G10</f>
        <v>0</v>
      </c>
      <c r="H8" s="60" t="n">
        <f aca="false">H9+H10</f>
        <v>0</v>
      </c>
      <c r="I8" s="61" t="n">
        <v>207</v>
      </c>
      <c r="J8" s="66" t="s">
        <v>18</v>
      </c>
      <c r="K8" s="64" t="n">
        <f aca="false">K9+K10</f>
        <v>62</v>
      </c>
      <c r="L8" s="64" t="n">
        <f aca="false">K8-M8</f>
        <v>0</v>
      </c>
      <c r="M8" s="65" t="n">
        <f aca="false">E8+H8</f>
        <v>62</v>
      </c>
      <c r="N8" s="64" t="n">
        <f aca="false">N9+N10</f>
        <v>0</v>
      </c>
      <c r="O8" s="64" t="n">
        <f aca="false">O9+O10</f>
        <v>0</v>
      </c>
      <c r="P8" s="65" t="n">
        <f aca="false">C8+F8-K8-N8-O8</f>
        <v>0</v>
      </c>
      <c r="Q8" s="65" t="n">
        <f aca="false">D8+G8-L8-N8-O8</f>
        <v>0</v>
      </c>
      <c r="R8" s="65" t="n">
        <f aca="false">E8+H8-M8</f>
        <v>0</v>
      </c>
      <c r="S8" s="64" t="n">
        <f aca="false">IF(Q8&gt;G8*0.3,Q8-G8*0.3,0)</f>
        <v>0</v>
      </c>
      <c r="T8" s="65" t="n">
        <f aca="false">Q8-S8</f>
        <v>0</v>
      </c>
    </row>
    <row r="9" customFormat="false" ht="32.45" hidden="false" customHeight="true" outlineLevel="0" collapsed="false">
      <c r="A9" s="71"/>
      <c r="B9" s="35" t="s">
        <v>63</v>
      </c>
      <c r="C9" s="60" t="n">
        <f aca="false">SUM(D9:E9)</f>
        <v>0</v>
      </c>
      <c r="D9" s="60" t="n">
        <v>0</v>
      </c>
      <c r="E9" s="67" t="n">
        <v>0</v>
      </c>
      <c r="F9" s="60" t="n">
        <f aca="false">G9+H9</f>
        <v>0</v>
      </c>
      <c r="G9" s="60"/>
      <c r="H9" s="60" t="n">
        <v>0</v>
      </c>
      <c r="I9" s="31" t="n">
        <v>2070702</v>
      </c>
      <c r="J9" s="35" t="s">
        <v>63</v>
      </c>
      <c r="K9" s="68" t="n">
        <f aca="false">L9+M9</f>
        <v>0</v>
      </c>
      <c r="L9" s="65" t="n">
        <f aca="false">D9+G9</f>
        <v>0</v>
      </c>
      <c r="M9" s="65" t="n">
        <f aca="false">E9+H9</f>
        <v>0</v>
      </c>
      <c r="N9" s="70"/>
      <c r="O9" s="70"/>
      <c r="P9" s="65" t="n">
        <f aca="false">C9+F9-K9-N9-O9</f>
        <v>0</v>
      </c>
      <c r="Q9" s="65" t="n">
        <f aca="false">D9+G9-L9-N9-O9</f>
        <v>0</v>
      </c>
      <c r="R9" s="65" t="n">
        <f aca="false">E9+H9-M9</f>
        <v>0</v>
      </c>
      <c r="S9" s="64" t="n">
        <f aca="false">IF(Q9&gt;G9*0.3,Q9-G9*0.3,0)</f>
        <v>0</v>
      </c>
      <c r="T9" s="65" t="n">
        <f aca="false">Q9-S9</f>
        <v>0</v>
      </c>
    </row>
    <row r="10" customFormat="false" ht="48" hidden="false" customHeight="true" outlineLevel="0" collapsed="false">
      <c r="A10" s="71"/>
      <c r="B10" s="35" t="s">
        <v>64</v>
      </c>
      <c r="C10" s="60" t="n">
        <f aca="false">SUM(D10:E10)</f>
        <v>62</v>
      </c>
      <c r="D10" s="60" t="n">
        <v>0</v>
      </c>
      <c r="E10" s="67" t="n">
        <v>62</v>
      </c>
      <c r="F10" s="60" t="n">
        <f aca="false">G10+H10</f>
        <v>0</v>
      </c>
      <c r="G10" s="60"/>
      <c r="H10" s="60" t="n">
        <v>0</v>
      </c>
      <c r="I10" s="31" t="n">
        <v>2070799</v>
      </c>
      <c r="J10" s="35" t="s">
        <v>64</v>
      </c>
      <c r="K10" s="68" t="n">
        <f aca="false">L10+M10</f>
        <v>62</v>
      </c>
      <c r="L10" s="64" t="n">
        <f aca="false">D10+G10</f>
        <v>0</v>
      </c>
      <c r="M10" s="65" t="n">
        <f aca="false">E10+H10</f>
        <v>62</v>
      </c>
      <c r="N10" s="70"/>
      <c r="O10" s="70"/>
      <c r="P10" s="65" t="n">
        <f aca="false">C10+F10-K10-N10-O10</f>
        <v>0</v>
      </c>
      <c r="Q10" s="65" t="n">
        <f aca="false">D10+G10-L10-N10-O10</f>
        <v>0</v>
      </c>
      <c r="R10" s="65" t="n">
        <f aca="false">E10+H10-M10</f>
        <v>0</v>
      </c>
      <c r="S10" s="64" t="n">
        <f aca="false">IF(Q10&gt;G10*0.3,Q10-G10*0.3,0)</f>
        <v>0</v>
      </c>
      <c r="T10" s="65" t="n">
        <f aca="false">Q10-S10</f>
        <v>0</v>
      </c>
    </row>
    <row r="11" customFormat="false" ht="31.15" hidden="false" customHeight="true" outlineLevel="0" collapsed="false">
      <c r="A11" s="71"/>
      <c r="B11" s="59"/>
      <c r="C11" s="60"/>
      <c r="D11" s="60"/>
      <c r="E11" s="67"/>
      <c r="F11" s="60"/>
      <c r="G11" s="60"/>
      <c r="H11" s="60"/>
      <c r="I11" s="61" t="n">
        <v>208</v>
      </c>
      <c r="J11" s="66" t="s">
        <v>20</v>
      </c>
      <c r="K11" s="68" t="n">
        <f aca="false">K12+K16</f>
        <v>865</v>
      </c>
      <c r="L11" s="64" t="n">
        <f aca="false">K11-M11</f>
        <v>0</v>
      </c>
      <c r="M11" s="65" t="n">
        <f aca="false">M12+M16</f>
        <v>865</v>
      </c>
      <c r="N11" s="70"/>
      <c r="O11" s="70"/>
      <c r="P11" s="65"/>
      <c r="Q11" s="65"/>
      <c r="R11" s="65"/>
      <c r="S11" s="65" t="n">
        <f aca="false">S12+S16</f>
        <v>0</v>
      </c>
      <c r="T11" s="65" t="n">
        <f aca="false">Q11-S11</f>
        <v>0</v>
      </c>
    </row>
    <row r="12" customFormat="false" ht="45" hidden="false" customHeight="true" outlineLevel="0" collapsed="false">
      <c r="A12" s="71"/>
      <c r="B12" s="66" t="s">
        <v>65</v>
      </c>
      <c r="C12" s="60" t="n">
        <f aca="false">SUM(D12:E12)</f>
        <v>520</v>
      </c>
      <c r="D12" s="67" t="n">
        <f aca="false">SUM(D13:D15)</f>
        <v>0</v>
      </c>
      <c r="E12" s="67" t="n">
        <f aca="false">SUM(E13:E15)</f>
        <v>520</v>
      </c>
      <c r="F12" s="60" t="n">
        <f aca="false">G12+H12</f>
        <v>308</v>
      </c>
      <c r="G12" s="60" t="n">
        <f aca="false">G13+G14+G15</f>
        <v>0</v>
      </c>
      <c r="H12" s="60" t="n">
        <f aca="false">H13+H14+H15</f>
        <v>308</v>
      </c>
      <c r="I12" s="61" t="n">
        <v>20822</v>
      </c>
      <c r="J12" s="66" t="s">
        <v>66</v>
      </c>
      <c r="K12" s="68" t="n">
        <f aca="false">K13+K14+K15</f>
        <v>828</v>
      </c>
      <c r="L12" s="64" t="n">
        <f aca="false">K12-M12</f>
        <v>0</v>
      </c>
      <c r="M12" s="65" t="n">
        <f aca="false">M13+M14+M15</f>
        <v>828</v>
      </c>
      <c r="N12" s="65" t="n">
        <f aca="false">N13+N14+N15</f>
        <v>0</v>
      </c>
      <c r="O12" s="65" t="n">
        <f aca="false">O13+O14+O15</f>
        <v>0</v>
      </c>
      <c r="P12" s="65" t="n">
        <f aca="false">C12+F12-K12-N12-O12</f>
        <v>0</v>
      </c>
      <c r="Q12" s="65" t="n">
        <f aca="false">D12+G12-L12-N12-O12</f>
        <v>0</v>
      </c>
      <c r="R12" s="65" t="n">
        <f aca="false">E12+H12-M12</f>
        <v>0</v>
      </c>
      <c r="S12" s="64" t="n">
        <f aca="false">IF(Q12&gt;G12*0.3,Q12-G12*0.3,0)</f>
        <v>0</v>
      </c>
      <c r="T12" s="65" t="n">
        <f aca="false">Q12-S12</f>
        <v>0</v>
      </c>
    </row>
    <row r="13" customFormat="false" ht="33.6" hidden="false" customHeight="true" outlineLevel="0" collapsed="false">
      <c r="A13" s="71"/>
      <c r="B13" s="59" t="s">
        <v>67</v>
      </c>
      <c r="C13" s="60" t="n">
        <f aca="false">SUM(D13:E13)</f>
        <v>11</v>
      </c>
      <c r="D13" s="60" t="n">
        <v>0</v>
      </c>
      <c r="E13" s="73" t="n">
        <v>11</v>
      </c>
      <c r="F13" s="60" t="n">
        <f aca="false">G13+H13</f>
        <v>159</v>
      </c>
      <c r="G13" s="60"/>
      <c r="H13" s="60" t="n">
        <v>159</v>
      </c>
      <c r="I13" s="71"/>
      <c r="J13" s="59" t="s">
        <v>67</v>
      </c>
      <c r="K13" s="68" t="n">
        <f aca="false">L13+M13</f>
        <v>170</v>
      </c>
      <c r="L13" s="64" t="n">
        <f aca="false">D13+G13</f>
        <v>0</v>
      </c>
      <c r="M13" s="65" t="n">
        <f aca="false">E13+H13</f>
        <v>170</v>
      </c>
      <c r="N13" s="70"/>
      <c r="O13" s="70"/>
      <c r="P13" s="65" t="n">
        <f aca="false">C13+F13-K13-N13-O13</f>
        <v>0</v>
      </c>
      <c r="Q13" s="65" t="n">
        <f aca="false">D13+G13-L13-N13-O13</f>
        <v>0</v>
      </c>
      <c r="R13" s="65" t="n">
        <f aca="false">E13+H13-M13</f>
        <v>0</v>
      </c>
      <c r="S13" s="64" t="n">
        <f aca="false">IF(Q13&gt;G13*0.3,Q13-G13*0.3,0)</f>
        <v>0</v>
      </c>
      <c r="T13" s="65" t="n">
        <f aca="false">Q13-S13</f>
        <v>0</v>
      </c>
    </row>
    <row r="14" customFormat="false" ht="54" hidden="false" customHeight="true" outlineLevel="0" collapsed="false">
      <c r="A14" s="71"/>
      <c r="B14" s="59" t="s">
        <v>68</v>
      </c>
      <c r="C14" s="60" t="n">
        <f aca="false">SUM(D14:E14)</f>
        <v>503</v>
      </c>
      <c r="D14" s="60" t="n">
        <v>0</v>
      </c>
      <c r="E14" s="73" t="n">
        <v>503</v>
      </c>
      <c r="F14" s="60" t="n">
        <f aca="false">G14+H14</f>
        <v>149</v>
      </c>
      <c r="G14" s="60"/>
      <c r="H14" s="60" t="n">
        <v>149</v>
      </c>
      <c r="I14" s="71"/>
      <c r="J14" s="59" t="s">
        <v>68</v>
      </c>
      <c r="K14" s="68" t="n">
        <f aca="false">L14+M14</f>
        <v>652</v>
      </c>
      <c r="L14" s="64" t="n">
        <f aca="false">D14+G14</f>
        <v>0</v>
      </c>
      <c r="M14" s="65" t="n">
        <f aca="false">E14+H14</f>
        <v>652</v>
      </c>
      <c r="N14" s="70"/>
      <c r="O14" s="70"/>
      <c r="P14" s="65" t="n">
        <f aca="false">C14+F14-K14-N14-O14</f>
        <v>0</v>
      </c>
      <c r="Q14" s="65" t="n">
        <f aca="false">D14+G14-L14-N14-O14</f>
        <v>0</v>
      </c>
      <c r="R14" s="65" t="n">
        <f aca="false">E14+H14-M14</f>
        <v>0</v>
      </c>
      <c r="S14" s="64" t="n">
        <f aca="false">IF(Q14&gt;G14*0.3,Q14-G14*0.3,0)</f>
        <v>0</v>
      </c>
      <c r="T14" s="65" t="n">
        <f aca="false">Q14-S14</f>
        <v>0</v>
      </c>
    </row>
    <row r="15" customFormat="false" ht="56.45" hidden="false" customHeight="true" outlineLevel="0" collapsed="false">
      <c r="A15" s="71"/>
      <c r="B15" s="59" t="s">
        <v>69</v>
      </c>
      <c r="C15" s="60" t="n">
        <f aca="false">SUM(D15:E15)</f>
        <v>6</v>
      </c>
      <c r="D15" s="60" t="n">
        <v>0</v>
      </c>
      <c r="E15" s="73" t="n">
        <v>6</v>
      </c>
      <c r="F15" s="60" t="n">
        <f aca="false">G15+H15</f>
        <v>0</v>
      </c>
      <c r="G15" s="60"/>
      <c r="H15" s="60" t="n">
        <v>0</v>
      </c>
      <c r="I15" s="71"/>
      <c r="J15" s="59" t="s">
        <v>69</v>
      </c>
      <c r="K15" s="68" t="n">
        <f aca="false">L15+M15</f>
        <v>6</v>
      </c>
      <c r="L15" s="64" t="n">
        <f aca="false">D15+G15</f>
        <v>0</v>
      </c>
      <c r="M15" s="65" t="n">
        <f aca="false">E15+H15</f>
        <v>6</v>
      </c>
      <c r="N15" s="70"/>
      <c r="O15" s="70"/>
      <c r="P15" s="65" t="n">
        <f aca="false">C15+F15-K15-N15-O15</f>
        <v>0</v>
      </c>
      <c r="Q15" s="65" t="n">
        <f aca="false">D15+G15-L15-N15-O15</f>
        <v>0</v>
      </c>
      <c r="R15" s="65" t="n">
        <f aca="false">E15+H15-M15</f>
        <v>0</v>
      </c>
      <c r="S15" s="64" t="n">
        <f aca="false">IF(Q15&gt;G15*0.3,Q15-G15*0.3,0)</f>
        <v>0</v>
      </c>
      <c r="T15" s="65" t="n">
        <f aca="false">Q15-S15</f>
        <v>0</v>
      </c>
    </row>
    <row r="16" customFormat="false" ht="61.9" hidden="false" customHeight="true" outlineLevel="0" collapsed="false">
      <c r="A16" s="71"/>
      <c r="B16" s="66" t="s">
        <v>70</v>
      </c>
      <c r="C16" s="60" t="n">
        <v>37</v>
      </c>
      <c r="D16" s="60" t="n">
        <v>0</v>
      </c>
      <c r="E16" s="67" t="n">
        <v>37</v>
      </c>
      <c r="F16" s="60" t="n">
        <f aca="false">G16+H16</f>
        <v>0</v>
      </c>
      <c r="G16" s="60" t="n">
        <f aca="false">G17+G18</f>
        <v>0</v>
      </c>
      <c r="H16" s="60" t="n">
        <f aca="false">H17+H18</f>
        <v>0</v>
      </c>
      <c r="I16" s="61" t="n">
        <v>20823</v>
      </c>
      <c r="J16" s="66" t="s">
        <v>71</v>
      </c>
      <c r="K16" s="68" t="n">
        <f aca="false">K17+K18</f>
        <v>37</v>
      </c>
      <c r="L16" s="64" t="n">
        <f aca="false">K16-M16</f>
        <v>0</v>
      </c>
      <c r="M16" s="65" t="n">
        <f aca="false">M17+M18</f>
        <v>37</v>
      </c>
      <c r="N16" s="65" t="n">
        <f aca="false">N17+N18</f>
        <v>0</v>
      </c>
      <c r="O16" s="65" t="n">
        <f aca="false">O17+O18</f>
        <v>0</v>
      </c>
      <c r="P16" s="65" t="n">
        <f aca="false">C16+F16-K16-N16-O16</f>
        <v>0</v>
      </c>
      <c r="Q16" s="65" t="n">
        <f aca="false">D16+G16-L16-N16-O16</f>
        <v>0</v>
      </c>
      <c r="R16" s="65" t="n">
        <f aca="false">E16+H16-M16</f>
        <v>0</v>
      </c>
      <c r="S16" s="64" t="n">
        <f aca="false">IF(Q16&gt;G16*0.3,Q16-G16*0.3,0)</f>
        <v>0</v>
      </c>
      <c r="T16" s="65" t="n">
        <f aca="false">Q16-S16</f>
        <v>0</v>
      </c>
    </row>
    <row r="17" customFormat="false" ht="42" hidden="false" customHeight="true" outlineLevel="0" collapsed="false">
      <c r="A17" s="71"/>
      <c r="B17" s="59" t="s">
        <v>72</v>
      </c>
      <c r="C17" s="60" t="n">
        <v>35</v>
      </c>
      <c r="D17" s="60" t="n">
        <v>0</v>
      </c>
      <c r="E17" s="73" t="n">
        <v>35</v>
      </c>
      <c r="F17" s="60" t="n">
        <f aca="false">G17+H17</f>
        <v>0</v>
      </c>
      <c r="G17" s="60"/>
      <c r="H17" s="60" t="n">
        <v>0</v>
      </c>
      <c r="I17" s="71"/>
      <c r="J17" s="59" t="s">
        <v>72</v>
      </c>
      <c r="K17" s="68" t="n">
        <f aca="false">L17+M17</f>
        <v>35</v>
      </c>
      <c r="L17" s="64" t="n">
        <f aca="false">D17+G17</f>
        <v>0</v>
      </c>
      <c r="M17" s="65" t="n">
        <f aca="false">E17+H17</f>
        <v>35</v>
      </c>
      <c r="N17" s="70"/>
      <c r="O17" s="70"/>
      <c r="P17" s="65" t="n">
        <f aca="false">C17+F17-K17-N17-O17</f>
        <v>0</v>
      </c>
      <c r="Q17" s="65" t="n">
        <f aca="false">D17+G17-L17-N17-O17</f>
        <v>0</v>
      </c>
      <c r="R17" s="65" t="n">
        <f aca="false">E17+H17-M17</f>
        <v>0</v>
      </c>
      <c r="S17" s="64" t="n">
        <f aca="false">IF(Q17&gt;G17*0.3,Q17-G17*0.3,0)</f>
        <v>0</v>
      </c>
      <c r="T17" s="65" t="n">
        <f aca="false">Q17-S17</f>
        <v>0</v>
      </c>
    </row>
    <row r="18" customFormat="false" ht="42" hidden="false" customHeight="true" outlineLevel="0" collapsed="false">
      <c r="A18" s="71"/>
      <c r="B18" s="59" t="s">
        <v>73</v>
      </c>
      <c r="C18" s="60" t="n">
        <v>2</v>
      </c>
      <c r="D18" s="60" t="n">
        <v>0</v>
      </c>
      <c r="E18" s="73" t="n">
        <v>2</v>
      </c>
      <c r="F18" s="60" t="n">
        <f aca="false">G18+H18</f>
        <v>0</v>
      </c>
      <c r="G18" s="60"/>
      <c r="H18" s="60" t="n">
        <v>0</v>
      </c>
      <c r="I18" s="71"/>
      <c r="J18" s="59" t="s">
        <v>73</v>
      </c>
      <c r="K18" s="68" t="n">
        <f aca="false">L18+M18</f>
        <v>2</v>
      </c>
      <c r="L18" s="64" t="n">
        <f aca="false">D18+G18</f>
        <v>0</v>
      </c>
      <c r="M18" s="65" t="n">
        <f aca="false">E18+H18</f>
        <v>2</v>
      </c>
      <c r="N18" s="70"/>
      <c r="O18" s="70"/>
      <c r="P18" s="65" t="n">
        <f aca="false">C18+F18-K18-N18-O18</f>
        <v>0</v>
      </c>
      <c r="Q18" s="65" t="n">
        <f aca="false">D18+G18-L18-N18-O18</f>
        <v>0</v>
      </c>
      <c r="R18" s="65" t="n">
        <f aca="false">E18+H18-M18</f>
        <v>0</v>
      </c>
      <c r="S18" s="64" t="n">
        <f aca="false">IF(Q18&gt;G18*0.3,Q18-G18*0.3,0)</f>
        <v>0</v>
      </c>
      <c r="T18" s="65" t="n">
        <f aca="false">Q18-S18</f>
        <v>0</v>
      </c>
    </row>
    <row r="19" customFormat="false" ht="27" hidden="false" customHeight="false" outlineLevel="0" collapsed="false">
      <c r="A19" s="71"/>
      <c r="B19" s="59"/>
      <c r="C19" s="60" t="n">
        <v>0</v>
      </c>
      <c r="D19" s="60"/>
      <c r="E19" s="67"/>
      <c r="F19" s="60" t="n">
        <f aca="false">G19+H19</f>
        <v>0</v>
      </c>
      <c r="G19" s="60"/>
      <c r="H19" s="60"/>
      <c r="I19" s="61" t="n">
        <v>212</v>
      </c>
      <c r="J19" s="66" t="s">
        <v>22</v>
      </c>
      <c r="K19" s="68" t="n">
        <f aca="false">K20+K30+K31+K35+K36+K32</f>
        <v>1632285</v>
      </c>
      <c r="L19" s="64" t="n">
        <f aca="false">K19-M19</f>
        <v>1628447</v>
      </c>
      <c r="M19" s="65" t="n">
        <f aca="false">M20+M30+M31+M35+M36+M32</f>
        <v>3838</v>
      </c>
      <c r="N19" s="65" t="n">
        <f aca="false">N20+N30+N31+N35+N36+N32</f>
        <v>49904</v>
      </c>
      <c r="O19" s="65" t="n">
        <f aca="false">O20+O30+O31+O35+O36+O32</f>
        <v>2760</v>
      </c>
      <c r="P19" s="65"/>
      <c r="Q19" s="65"/>
      <c r="R19" s="65"/>
      <c r="S19" s="65" t="n">
        <f aca="false">S20+S30+S31+S35+S36+S32</f>
        <v>0</v>
      </c>
      <c r="T19" s="65"/>
    </row>
    <row r="20" customFormat="false" ht="81" hidden="false" customHeight="false" outlineLevel="0" collapsed="false">
      <c r="A20" s="61" t="n">
        <v>1030148</v>
      </c>
      <c r="B20" s="66" t="s">
        <v>23</v>
      </c>
      <c r="C20" s="60" t="n">
        <f aca="false">SUM(D20:E20)</f>
        <v>6352</v>
      </c>
      <c r="D20" s="60" t="n">
        <v>6259</v>
      </c>
      <c r="E20" s="67" t="n">
        <v>93</v>
      </c>
      <c r="F20" s="60" t="n">
        <f aca="false">G20+H20</f>
        <v>6133</v>
      </c>
      <c r="G20" s="74" t="n">
        <f aca="false">G21+G22+G23+G24+G25+G26</f>
        <v>6133</v>
      </c>
      <c r="H20" s="74" t="n">
        <f aca="false">H21+H22+H23+H24+H25+H26</f>
        <v>0</v>
      </c>
      <c r="I20" s="71" t="n">
        <v>21208</v>
      </c>
      <c r="J20" s="66" t="s">
        <v>24</v>
      </c>
      <c r="K20" s="68" t="n">
        <f aca="false">L20+M20</f>
        <v>566901</v>
      </c>
      <c r="L20" s="64" t="n">
        <f aca="false">本级基金支出!D19-M20</f>
        <v>566808</v>
      </c>
      <c r="M20" s="65" t="n">
        <f aca="false">SUM(M21:M29)</f>
        <v>93</v>
      </c>
      <c r="N20" s="65" t="n">
        <f aca="false">5664+16000+18596-1356+11000</f>
        <v>49904</v>
      </c>
      <c r="O20" s="65" t="n">
        <f aca="false">SUM(O21:O29)</f>
        <v>2760</v>
      </c>
      <c r="P20" s="65" t="n">
        <f aca="false">C20+F20-K20-N20-O20</f>
        <v>-607080</v>
      </c>
      <c r="Q20" s="65" t="n">
        <f aca="false">D20+G20-L20-N20-O20</f>
        <v>-607080</v>
      </c>
      <c r="R20" s="65" t="n">
        <f aca="false">E20+H20-M20</f>
        <v>0</v>
      </c>
      <c r="S20" s="64" t="n">
        <f aca="false">IF(Q20&gt;G20*0.3,Q20-G20*0.3,0)</f>
        <v>0</v>
      </c>
      <c r="T20" s="75" t="n">
        <f aca="false">Q20-S20</f>
        <v>-607080</v>
      </c>
    </row>
    <row r="21" s="2" customFormat="true" ht="27" hidden="false" customHeight="false" outlineLevel="0" collapsed="false">
      <c r="A21" s="76" t="s">
        <v>74</v>
      </c>
      <c r="B21" s="36" t="s">
        <v>75</v>
      </c>
      <c r="C21" s="60" t="n">
        <f aca="false">SUM(D21:E21)</f>
        <v>1674</v>
      </c>
      <c r="D21" s="60" t="n">
        <v>1674</v>
      </c>
      <c r="E21" s="77" t="n">
        <v>0</v>
      </c>
      <c r="F21" s="60" t="n">
        <f aca="false">G21+H21</f>
        <v>7400</v>
      </c>
      <c r="G21" s="78" t="n">
        <f aca="false">本级基金收入!D12</f>
        <v>7400</v>
      </c>
      <c r="H21" s="79"/>
      <c r="I21" s="31" t="n">
        <v>2120801</v>
      </c>
      <c r="J21" s="35" t="s">
        <v>76</v>
      </c>
      <c r="K21" s="68" t="n">
        <f aca="false">L21+M21</f>
        <v>264006</v>
      </c>
      <c r="L21" s="80" t="n">
        <f aca="false">全市基金支出!D21</f>
        <v>264006</v>
      </c>
      <c r="M21" s="39"/>
      <c r="N21" s="39"/>
      <c r="O21" s="39"/>
      <c r="P21" s="65"/>
      <c r="Q21" s="65"/>
      <c r="R21" s="65"/>
      <c r="S21" s="64"/>
      <c r="T21" s="65"/>
    </row>
    <row r="22" s="2" customFormat="true" ht="27" hidden="false" customHeight="false" outlineLevel="0" collapsed="false">
      <c r="A22" s="76" t="n">
        <v>103014802</v>
      </c>
      <c r="B22" s="36" t="s">
        <v>77</v>
      </c>
      <c r="C22" s="60" t="n">
        <f aca="false">SUM(D22:E22)</f>
        <v>0</v>
      </c>
      <c r="D22" s="60" t="n">
        <v>0</v>
      </c>
      <c r="E22" s="77" t="n">
        <v>0</v>
      </c>
      <c r="F22" s="60" t="n">
        <f aca="false">G22+H22</f>
        <v>-2200</v>
      </c>
      <c r="G22" s="78" t="n">
        <f aca="false">本级基金收入!D13</f>
        <v>-2200</v>
      </c>
      <c r="H22" s="79"/>
      <c r="I22" s="31" t="n">
        <v>2120802</v>
      </c>
      <c r="J22" s="35" t="s">
        <v>78</v>
      </c>
      <c r="K22" s="68" t="n">
        <f aca="false">L22+M22</f>
        <v>36000</v>
      </c>
      <c r="L22" s="80" t="n">
        <f aca="false">全市基金支出!D22</f>
        <v>36000</v>
      </c>
      <c r="M22" s="39"/>
      <c r="N22" s="39"/>
      <c r="O22" s="39"/>
      <c r="P22" s="65"/>
      <c r="Q22" s="65"/>
      <c r="R22" s="65"/>
      <c r="S22" s="64"/>
      <c r="T22" s="65"/>
    </row>
    <row r="23" s="2" customFormat="true" ht="27" hidden="false" customHeight="false" outlineLevel="0" collapsed="false">
      <c r="A23" s="76" t="n">
        <v>103014803</v>
      </c>
      <c r="B23" s="36" t="s">
        <v>79</v>
      </c>
      <c r="C23" s="60" t="n">
        <f aca="false">SUM(D23:E23)</f>
        <v>0</v>
      </c>
      <c r="D23" s="60" t="n">
        <v>0</v>
      </c>
      <c r="E23" s="77" t="n">
        <v>0</v>
      </c>
      <c r="F23" s="60" t="n">
        <f aca="false">G23+H23</f>
        <v>0</v>
      </c>
      <c r="G23" s="78" t="n">
        <f aca="false">本级基金收入!D14</f>
        <v>0</v>
      </c>
      <c r="H23" s="79"/>
      <c r="I23" s="31" t="n">
        <v>2120803</v>
      </c>
      <c r="J23" s="35" t="s">
        <v>80</v>
      </c>
      <c r="K23" s="68" t="n">
        <f aca="false">L23+M23</f>
        <v>99953</v>
      </c>
      <c r="L23" s="80" t="n">
        <f aca="false">全市基金支出!D23</f>
        <v>99953</v>
      </c>
      <c r="M23" s="39"/>
      <c r="N23" s="39"/>
      <c r="O23" s="39"/>
      <c r="P23" s="65"/>
      <c r="Q23" s="65"/>
      <c r="R23" s="65"/>
      <c r="S23" s="64"/>
      <c r="T23" s="65"/>
    </row>
    <row r="24" s="2" customFormat="true" ht="40.5" hidden="false" customHeight="false" outlineLevel="0" collapsed="false">
      <c r="A24" s="76" t="n">
        <v>103014898</v>
      </c>
      <c r="B24" s="81" t="s">
        <v>81</v>
      </c>
      <c r="C24" s="60" t="n">
        <f aca="false">SUM(D24:E24)</f>
        <v>0</v>
      </c>
      <c r="D24" s="60" t="n">
        <v>0</v>
      </c>
      <c r="E24" s="77" t="n">
        <v>0</v>
      </c>
      <c r="F24" s="60" t="n">
        <f aca="false">G24+H24</f>
        <v>933</v>
      </c>
      <c r="G24" s="78" t="n">
        <f aca="false">本级基金收入!D15</f>
        <v>933</v>
      </c>
      <c r="H24" s="79"/>
      <c r="I24" s="31" t="n">
        <v>2120804</v>
      </c>
      <c r="J24" s="35" t="s">
        <v>82</v>
      </c>
      <c r="K24" s="68" t="n">
        <f aca="false">L24+M24</f>
        <v>20000</v>
      </c>
      <c r="L24" s="80" t="n">
        <f aca="false">全市基金支出!D24</f>
        <v>20000</v>
      </c>
      <c r="M24" s="39"/>
      <c r="N24" s="39"/>
      <c r="O24" s="39"/>
      <c r="P24" s="65"/>
      <c r="Q24" s="65"/>
      <c r="R24" s="65"/>
      <c r="S24" s="64"/>
      <c r="T24" s="65"/>
    </row>
    <row r="25" s="2" customFormat="true" ht="27" hidden="false" customHeight="false" outlineLevel="0" collapsed="false">
      <c r="A25" s="76"/>
      <c r="B25" s="59"/>
      <c r="C25" s="60" t="n">
        <f aca="false">SUM(D25:E25)</f>
        <v>0</v>
      </c>
      <c r="D25" s="60" t="n">
        <v>0</v>
      </c>
      <c r="E25" s="77" t="n">
        <v>0</v>
      </c>
      <c r="F25" s="60" t="n">
        <f aca="false">G25+H25</f>
        <v>0</v>
      </c>
      <c r="G25" s="78"/>
      <c r="H25" s="79"/>
      <c r="I25" s="31" t="n">
        <v>2120805</v>
      </c>
      <c r="J25" s="35" t="s">
        <v>83</v>
      </c>
      <c r="K25" s="68" t="n">
        <f aca="false">L25+M25</f>
        <v>0</v>
      </c>
      <c r="L25" s="80" t="n">
        <f aca="false">全市基金支出!D25</f>
        <v>0</v>
      </c>
      <c r="M25" s="39"/>
      <c r="N25" s="39"/>
      <c r="O25" s="39"/>
      <c r="P25" s="65"/>
      <c r="Q25" s="65"/>
      <c r="R25" s="65"/>
      <c r="S25" s="64"/>
      <c r="T25" s="65" t="n">
        <f aca="false">Q25-S25</f>
        <v>0</v>
      </c>
    </row>
    <row r="26" s="2" customFormat="true" ht="27" hidden="false" customHeight="false" outlineLevel="0" collapsed="false">
      <c r="A26" s="76"/>
      <c r="B26" s="59"/>
      <c r="C26" s="60" t="n">
        <f aca="false">SUM(D26:E26)</f>
        <v>93</v>
      </c>
      <c r="D26" s="60"/>
      <c r="E26" s="77" t="n">
        <v>93</v>
      </c>
      <c r="F26" s="60" t="n">
        <f aca="false">G26+H26</f>
        <v>0</v>
      </c>
      <c r="G26" s="78"/>
      <c r="H26" s="79" t="n">
        <v>0</v>
      </c>
      <c r="I26" s="31" t="n">
        <v>2120806</v>
      </c>
      <c r="J26" s="35" t="s">
        <v>84</v>
      </c>
      <c r="K26" s="68" t="n">
        <f aca="false">L26+M26</f>
        <v>4369</v>
      </c>
      <c r="L26" s="80" t="n">
        <f aca="false">全市基金支出!D26-M26</f>
        <v>4276</v>
      </c>
      <c r="M26" s="39" t="n">
        <v>93</v>
      </c>
      <c r="N26" s="39"/>
      <c r="O26" s="39"/>
      <c r="P26" s="65"/>
      <c r="Q26" s="65"/>
      <c r="R26" s="65"/>
      <c r="S26" s="64"/>
      <c r="T26" s="65"/>
    </row>
    <row r="27" s="2" customFormat="true" ht="54" hidden="false" customHeight="false" outlineLevel="0" collapsed="false">
      <c r="A27" s="76"/>
      <c r="B27" s="59"/>
      <c r="C27" s="29"/>
      <c r="D27" s="60"/>
      <c r="E27" s="77" t="n">
        <v>0</v>
      </c>
      <c r="F27" s="60" t="n">
        <f aca="false">G27+H27</f>
        <v>0</v>
      </c>
      <c r="G27" s="78"/>
      <c r="H27" s="79"/>
      <c r="I27" s="31" t="n">
        <v>2120899</v>
      </c>
      <c r="J27" s="35" t="s">
        <v>85</v>
      </c>
      <c r="K27" s="68" t="n">
        <f aca="false">L27+M27</f>
        <v>192505</v>
      </c>
      <c r="L27" s="80" t="n">
        <f aca="false">全市基金支出!D27</f>
        <v>192505</v>
      </c>
      <c r="M27" s="39"/>
      <c r="N27" s="39"/>
      <c r="O27" s="39"/>
      <c r="P27" s="65"/>
      <c r="Q27" s="65"/>
      <c r="R27" s="65"/>
      <c r="S27" s="64"/>
      <c r="T27" s="65"/>
    </row>
    <row r="28" s="2" customFormat="true" ht="40.5" hidden="false" customHeight="false" outlineLevel="0" collapsed="false">
      <c r="A28" s="76"/>
      <c r="B28" s="59"/>
      <c r="C28" s="29"/>
      <c r="D28" s="60"/>
      <c r="E28" s="77" t="n">
        <v>0</v>
      </c>
      <c r="F28" s="60" t="n">
        <f aca="false">G28+H28</f>
        <v>0</v>
      </c>
      <c r="G28" s="78"/>
      <c r="H28" s="79"/>
      <c r="I28" s="82" t="n">
        <v>23204</v>
      </c>
      <c r="J28" s="83" t="s">
        <v>86</v>
      </c>
      <c r="K28" s="68" t="n">
        <f aca="false">L28+M28</f>
        <v>0</v>
      </c>
      <c r="L28" s="80" t="n">
        <v>0</v>
      </c>
      <c r="M28" s="39"/>
      <c r="N28" s="39"/>
      <c r="O28" s="33" t="n">
        <f aca="false">全市基金支出!D62</f>
        <v>2741</v>
      </c>
      <c r="P28" s="65"/>
      <c r="Q28" s="65"/>
      <c r="R28" s="65"/>
      <c r="S28" s="64"/>
      <c r="T28" s="65"/>
    </row>
    <row r="29" s="2" customFormat="true" ht="40.5" hidden="false" customHeight="false" outlineLevel="0" collapsed="false">
      <c r="A29" s="76"/>
      <c r="B29" s="59"/>
      <c r="C29" s="29"/>
      <c r="D29" s="60"/>
      <c r="E29" s="77" t="n">
        <v>0</v>
      </c>
      <c r="F29" s="60" t="n">
        <f aca="false">G29+H29</f>
        <v>0</v>
      </c>
      <c r="G29" s="78"/>
      <c r="H29" s="79"/>
      <c r="I29" s="82" t="n">
        <v>23304</v>
      </c>
      <c r="J29" s="83" t="s">
        <v>87</v>
      </c>
      <c r="K29" s="68" t="n">
        <f aca="false">L29+M29</f>
        <v>0</v>
      </c>
      <c r="L29" s="80"/>
      <c r="M29" s="39"/>
      <c r="N29" s="39"/>
      <c r="O29" s="33" t="n">
        <f aca="false">全市基金支出!D63</f>
        <v>19</v>
      </c>
      <c r="P29" s="65"/>
      <c r="Q29" s="65"/>
      <c r="R29" s="65"/>
      <c r="S29" s="64"/>
      <c r="T29" s="65"/>
    </row>
    <row r="30" customFormat="false" ht="67.5" hidden="false" customHeight="false" outlineLevel="0" collapsed="false">
      <c r="A30" s="61" t="n">
        <v>1030144</v>
      </c>
      <c r="B30" s="66" t="s">
        <v>19</v>
      </c>
      <c r="C30" s="60" t="n">
        <v>12</v>
      </c>
      <c r="D30" s="60" t="n">
        <v>12</v>
      </c>
      <c r="E30" s="67"/>
      <c r="F30" s="60" t="n">
        <f aca="false">G30+H30</f>
        <v>588085</v>
      </c>
      <c r="G30" s="60" t="n">
        <f aca="false">本级基金收入!D9</f>
        <v>588085</v>
      </c>
      <c r="H30" s="60" t="n">
        <v>0</v>
      </c>
      <c r="I30" s="71" t="n">
        <v>21209</v>
      </c>
      <c r="J30" s="66" t="s">
        <v>88</v>
      </c>
      <c r="K30" s="68" t="n">
        <f aca="false">L30+M30</f>
        <v>588097</v>
      </c>
      <c r="L30" s="64" t="n">
        <f aca="false">D30+G30</f>
        <v>588097</v>
      </c>
      <c r="M30" s="64" t="n">
        <f aca="false">E30+H30</f>
        <v>0</v>
      </c>
      <c r="N30" s="65" t="n">
        <v>0</v>
      </c>
      <c r="O30" s="65" t="n">
        <v>0</v>
      </c>
      <c r="P30" s="65" t="n">
        <f aca="false">C30+F30-K30-N30-O30</f>
        <v>0</v>
      </c>
      <c r="Q30" s="65" t="n">
        <f aca="false">D30+G30-L30-N30-O30</f>
        <v>0</v>
      </c>
      <c r="R30" s="65" t="n">
        <f aca="false">E30+H30-M30</f>
        <v>0</v>
      </c>
      <c r="S30" s="64" t="n">
        <f aca="false">IF(Q30&gt;G30*0.3,Q30-G30*0.3,0)</f>
        <v>0</v>
      </c>
      <c r="T30" s="65" t="n">
        <f aca="false">Q30-S30</f>
        <v>0</v>
      </c>
    </row>
    <row r="31" customFormat="false" ht="67.5" hidden="false" customHeight="false" outlineLevel="0" collapsed="false">
      <c r="A31" s="61" t="n">
        <v>1030147</v>
      </c>
      <c r="B31" s="66" t="s">
        <v>21</v>
      </c>
      <c r="C31" s="60" t="n">
        <f aca="false">SUM(D31:E31)</f>
        <v>52</v>
      </c>
      <c r="D31" s="60" t="n">
        <v>45</v>
      </c>
      <c r="E31" s="67" t="n">
        <v>7</v>
      </c>
      <c r="F31" s="60" t="n">
        <f aca="false">G31+H31</f>
        <v>470885</v>
      </c>
      <c r="G31" s="60" t="n">
        <f aca="false">本级基金收入!D10</f>
        <v>470885</v>
      </c>
      <c r="H31" s="60" t="n">
        <v>0</v>
      </c>
      <c r="I31" s="71" t="n">
        <v>21211</v>
      </c>
      <c r="J31" s="66" t="s">
        <v>28</v>
      </c>
      <c r="K31" s="68" t="n">
        <f aca="false">L31+M31</f>
        <v>470937</v>
      </c>
      <c r="L31" s="64" t="n">
        <f aca="false">D31+G31</f>
        <v>470930</v>
      </c>
      <c r="M31" s="64" t="n">
        <f aca="false">E31+H31</f>
        <v>7</v>
      </c>
      <c r="N31" s="70"/>
      <c r="O31" s="70"/>
      <c r="P31" s="65" t="n">
        <f aca="false">C31+F31-K31-N31-O31</f>
        <v>0</v>
      </c>
      <c r="Q31" s="65" t="n">
        <f aca="false">D31+G31-L31-N31-O31</f>
        <v>0</v>
      </c>
      <c r="R31" s="65" t="n">
        <f aca="false">E31+H31-M31</f>
        <v>0</v>
      </c>
      <c r="S31" s="64" t="n">
        <f aca="false">IF(Q31&gt;G31*0.3,Q31-G31*0.3,0)</f>
        <v>0</v>
      </c>
      <c r="T31" s="65" t="n">
        <f aca="false">Q31-S31</f>
        <v>0</v>
      </c>
    </row>
    <row r="32" customFormat="false" ht="81" hidden="false" customHeight="false" outlineLevel="0" collapsed="false">
      <c r="A32" s="61"/>
      <c r="B32" s="66" t="s">
        <v>89</v>
      </c>
      <c r="C32" s="60" t="n">
        <f aca="false">SUM(D32:E32)</f>
        <v>3999</v>
      </c>
      <c r="D32" s="60" t="n">
        <v>261</v>
      </c>
      <c r="E32" s="67" t="n">
        <v>3738</v>
      </c>
      <c r="F32" s="60" t="n">
        <f aca="false">G32+H32</f>
        <v>0</v>
      </c>
      <c r="G32" s="60" t="n">
        <v>0</v>
      </c>
      <c r="H32" s="60" t="n">
        <f aca="false">H33+H34</f>
        <v>0</v>
      </c>
      <c r="I32" s="61" t="n">
        <v>21212</v>
      </c>
      <c r="J32" s="66" t="s">
        <v>90</v>
      </c>
      <c r="K32" s="68" t="n">
        <f aca="false">K33+K34</f>
        <v>3999</v>
      </c>
      <c r="L32" s="64" t="n">
        <f aca="false">K32-M32</f>
        <v>261</v>
      </c>
      <c r="M32" s="68" t="n">
        <f aca="false">M33+M34</f>
        <v>3738</v>
      </c>
      <c r="N32" s="68" t="n">
        <f aca="false">N33+N34</f>
        <v>0</v>
      </c>
      <c r="O32" s="68" t="n">
        <f aca="false">O33+O34</f>
        <v>0</v>
      </c>
      <c r="P32" s="65" t="n">
        <f aca="false">C32+F32-K32-N32-O32</f>
        <v>0</v>
      </c>
      <c r="Q32" s="65" t="n">
        <f aca="false">D32+G32-L32-N32-O32</f>
        <v>0</v>
      </c>
      <c r="R32" s="65" t="n">
        <f aca="false">E32+H32-M32</f>
        <v>0</v>
      </c>
      <c r="S32" s="64" t="n">
        <v>0</v>
      </c>
      <c r="T32" s="65" t="n">
        <f aca="false">Q32-S32</f>
        <v>0</v>
      </c>
    </row>
    <row r="33" customFormat="false" ht="40.5" hidden="false" customHeight="false" outlineLevel="0" collapsed="false">
      <c r="A33" s="61"/>
      <c r="B33" s="59" t="s">
        <v>91</v>
      </c>
      <c r="C33" s="60" t="n">
        <f aca="false">SUM(D33:E33)</f>
        <v>2480</v>
      </c>
      <c r="D33" s="60" t="n">
        <v>0</v>
      </c>
      <c r="E33" s="73" t="n">
        <v>2480</v>
      </c>
      <c r="F33" s="60" t="n">
        <f aca="false">G33+H33</f>
        <v>0</v>
      </c>
      <c r="G33" s="60"/>
      <c r="H33" s="60" t="n">
        <v>0</v>
      </c>
      <c r="I33" s="71"/>
      <c r="J33" s="59" t="s">
        <v>91</v>
      </c>
      <c r="K33" s="68" t="n">
        <f aca="false">L33+M33</f>
        <v>2480</v>
      </c>
      <c r="L33" s="64" t="n">
        <f aca="false">D33+G33</f>
        <v>0</v>
      </c>
      <c r="M33" s="64" t="n">
        <f aca="false">E33+H33</f>
        <v>2480</v>
      </c>
      <c r="N33" s="70"/>
      <c r="O33" s="70"/>
      <c r="P33" s="65" t="n">
        <f aca="false">C33+F33-K33-N33-O33</f>
        <v>0</v>
      </c>
      <c r="Q33" s="65" t="n">
        <f aca="false">D33+G33-L33-N33-O33</f>
        <v>0</v>
      </c>
      <c r="R33" s="65" t="n">
        <f aca="false">E33+H33-M33</f>
        <v>0</v>
      </c>
      <c r="S33" s="64" t="n">
        <f aca="false">IF(Q33&gt;G33*0.3,Q33-G33*0.3,0)</f>
        <v>0</v>
      </c>
      <c r="T33" s="65" t="n">
        <f aca="false">Q33-S33</f>
        <v>0</v>
      </c>
    </row>
    <row r="34" customFormat="false" ht="27" hidden="false" customHeight="false" outlineLevel="0" collapsed="false">
      <c r="A34" s="61"/>
      <c r="B34" s="59" t="s">
        <v>92</v>
      </c>
      <c r="C34" s="60" t="n">
        <f aca="false">SUM(D34:E34)</f>
        <v>1519</v>
      </c>
      <c r="D34" s="60" t="n">
        <v>261</v>
      </c>
      <c r="E34" s="73" t="n">
        <v>1258</v>
      </c>
      <c r="F34" s="60" t="n">
        <f aca="false">G34+H34</f>
        <v>0</v>
      </c>
      <c r="G34" s="60"/>
      <c r="H34" s="60" t="n">
        <v>0</v>
      </c>
      <c r="I34" s="71"/>
      <c r="J34" s="59" t="s">
        <v>92</v>
      </c>
      <c r="K34" s="68" t="n">
        <f aca="false">L34+M34</f>
        <v>1519</v>
      </c>
      <c r="L34" s="64" t="n">
        <f aca="false">D34+G34</f>
        <v>261</v>
      </c>
      <c r="M34" s="64" t="n">
        <f aca="false">E34+H34</f>
        <v>1258</v>
      </c>
      <c r="N34" s="70"/>
      <c r="O34" s="70"/>
      <c r="P34" s="65" t="n">
        <f aca="false">C34+F34-K34-N34-O34</f>
        <v>0</v>
      </c>
      <c r="Q34" s="65" t="n">
        <f aca="false">D34+G34-L34-N34-O34</f>
        <v>0</v>
      </c>
      <c r="R34" s="65" t="n">
        <f aca="false">E34+H34-M34</f>
        <v>0</v>
      </c>
      <c r="S34" s="64" t="n">
        <v>0</v>
      </c>
      <c r="T34" s="65" t="n">
        <f aca="false">Q34-S34</f>
        <v>0</v>
      </c>
    </row>
    <row r="35" customFormat="false" ht="67.5" hidden="false" customHeight="false" outlineLevel="0" collapsed="false">
      <c r="A35" s="61" t="n">
        <v>1030156</v>
      </c>
      <c r="B35" s="66" t="s">
        <v>27</v>
      </c>
      <c r="C35" s="84" t="n">
        <f aca="false">SUM(D35:E35)</f>
        <v>38</v>
      </c>
      <c r="D35" s="60" t="n">
        <v>38</v>
      </c>
      <c r="E35" s="85" t="n">
        <v>0</v>
      </c>
      <c r="F35" s="60" t="n">
        <f aca="false">G35+H35</f>
        <v>2102</v>
      </c>
      <c r="G35" s="65" t="n">
        <f aca="false">本级基金收入!D19</f>
        <v>2102</v>
      </c>
      <c r="H35" s="65" t="n">
        <v>0</v>
      </c>
      <c r="I35" s="71" t="n">
        <v>21213</v>
      </c>
      <c r="J35" s="66" t="s">
        <v>30</v>
      </c>
      <c r="K35" s="68" t="n">
        <f aca="false">L35+M35</f>
        <v>2140</v>
      </c>
      <c r="L35" s="64" t="n">
        <f aca="false">D35+G35</f>
        <v>2140</v>
      </c>
      <c r="M35" s="64" t="n">
        <f aca="false">E35+H35</f>
        <v>0</v>
      </c>
      <c r="N35" s="65"/>
      <c r="O35" s="65"/>
      <c r="P35" s="65" t="n">
        <f aca="false">C35+F35-K35-N35-O35</f>
        <v>0</v>
      </c>
      <c r="Q35" s="65" t="n">
        <f aca="false">D35+G35-L35-N35-O35</f>
        <v>0</v>
      </c>
      <c r="R35" s="65" t="n">
        <f aca="false">E35+H35-M35</f>
        <v>0</v>
      </c>
      <c r="S35" s="64" t="n">
        <f aca="false">IF(Q35&gt;G35*0.3,Q35-G35*0.3,0)</f>
        <v>0</v>
      </c>
      <c r="T35" s="65" t="n">
        <f aca="false">Q35-S35</f>
        <v>0</v>
      </c>
    </row>
    <row r="36" customFormat="false" ht="54" hidden="false" customHeight="false" outlineLevel="0" collapsed="false">
      <c r="A36" s="61" t="n">
        <v>1030178</v>
      </c>
      <c r="B36" s="66" t="s">
        <v>29</v>
      </c>
      <c r="C36" s="84" t="n">
        <v>140</v>
      </c>
      <c r="D36" s="60" t="n">
        <v>140</v>
      </c>
      <c r="E36" s="85" t="n">
        <v>0</v>
      </c>
      <c r="F36" s="60" t="n">
        <f aca="false">G36+H36</f>
        <v>71</v>
      </c>
      <c r="G36" s="65" t="n">
        <f aca="false">本级基金收入!D21</f>
        <v>71</v>
      </c>
      <c r="H36" s="65" t="n">
        <v>0</v>
      </c>
      <c r="I36" s="71" t="n">
        <v>21214</v>
      </c>
      <c r="J36" s="66" t="s">
        <v>32</v>
      </c>
      <c r="K36" s="68" t="n">
        <f aca="false">L36+M36</f>
        <v>211</v>
      </c>
      <c r="L36" s="64" t="n">
        <f aca="false">D36+G36</f>
        <v>211</v>
      </c>
      <c r="M36" s="64" t="n">
        <f aca="false">E36+H36</f>
        <v>0</v>
      </c>
      <c r="N36" s="65"/>
      <c r="O36" s="65"/>
      <c r="P36" s="65" t="n">
        <f aca="false">C36+F36-K36-N36-O36</f>
        <v>0</v>
      </c>
      <c r="Q36" s="65" t="n">
        <f aca="false">D36+G36-L36-N36-O36</f>
        <v>0</v>
      </c>
      <c r="R36" s="65" t="n">
        <f aca="false">E36+H36-M36</f>
        <v>0</v>
      </c>
      <c r="S36" s="64" t="n">
        <f aca="false">IF(Q36&gt;G36*0.3,Q36-G36*0.3,0)</f>
        <v>0</v>
      </c>
      <c r="T36" s="65" t="n">
        <f aca="false">Q36-S36</f>
        <v>0</v>
      </c>
    </row>
    <row r="37" customFormat="false" ht="13.5" hidden="false" customHeight="false" outlineLevel="0" collapsed="false">
      <c r="A37" s="61"/>
      <c r="B37" s="62"/>
      <c r="C37" s="84"/>
      <c r="D37" s="60"/>
      <c r="E37" s="85"/>
      <c r="F37" s="60" t="n">
        <f aca="false">G37+H37</f>
        <v>0</v>
      </c>
      <c r="G37" s="65"/>
      <c r="H37" s="65"/>
      <c r="I37" s="61" t="n">
        <v>213</v>
      </c>
      <c r="J37" s="66" t="s">
        <v>33</v>
      </c>
      <c r="K37" s="68" t="n">
        <f aca="false">K38</f>
        <v>34</v>
      </c>
      <c r="L37" s="64" t="n">
        <f aca="false">K37-M37</f>
        <v>0</v>
      </c>
      <c r="M37" s="65" t="n">
        <f aca="false">M38</f>
        <v>34</v>
      </c>
      <c r="N37" s="65" t="n">
        <f aca="false">N38</f>
        <v>0</v>
      </c>
      <c r="O37" s="65" t="n">
        <f aca="false">O38</f>
        <v>0</v>
      </c>
      <c r="P37" s="65" t="n">
        <f aca="false">C37+F37-K37-N37-O37</f>
        <v>-34</v>
      </c>
      <c r="Q37" s="65" t="n">
        <f aca="false">D37+G37-L37-N37-O37</f>
        <v>0</v>
      </c>
      <c r="R37" s="65" t="n">
        <f aca="false">E37+H37-M37</f>
        <v>-34</v>
      </c>
      <c r="S37" s="64" t="n">
        <f aca="false">IF(Q37&gt;G37*0.3,Q37-G37*0.3,0)</f>
        <v>0</v>
      </c>
      <c r="T37" s="65" t="n">
        <f aca="false">Q37-S37</f>
        <v>0</v>
      </c>
    </row>
    <row r="38" customFormat="false" ht="54" hidden="false" customHeight="false" outlineLevel="0" collapsed="false">
      <c r="A38" s="61"/>
      <c r="B38" s="66" t="s">
        <v>93</v>
      </c>
      <c r="C38" s="84" t="n">
        <v>34</v>
      </c>
      <c r="D38" s="60" t="n">
        <v>0</v>
      </c>
      <c r="E38" s="85" t="n">
        <v>34</v>
      </c>
      <c r="F38" s="60" t="n">
        <f aca="false">G38+H38</f>
        <v>0</v>
      </c>
      <c r="G38" s="65"/>
      <c r="H38" s="65"/>
      <c r="I38" s="71" t="n">
        <v>21366</v>
      </c>
      <c r="J38" s="81" t="s">
        <v>94</v>
      </c>
      <c r="K38" s="68" t="n">
        <f aca="false">L38+M38</f>
        <v>34</v>
      </c>
      <c r="L38" s="64" t="n">
        <f aca="false">D38+G38</f>
        <v>0</v>
      </c>
      <c r="M38" s="64" t="n">
        <f aca="false">E38+H38</f>
        <v>34</v>
      </c>
      <c r="N38" s="70"/>
      <c r="O38" s="70"/>
      <c r="P38" s="65" t="n">
        <f aca="false">C38+F38-K38-N38-O38</f>
        <v>0</v>
      </c>
      <c r="Q38" s="65" t="n">
        <f aca="false">D38+G38-L38-N38-O38</f>
        <v>0</v>
      </c>
      <c r="R38" s="65" t="n">
        <f aca="false">E38+H38-M38</f>
        <v>0</v>
      </c>
      <c r="S38" s="64" t="n">
        <f aca="false">IF(Q38&gt;G38*0.3,Q38-G38*0.3,0)</f>
        <v>0</v>
      </c>
      <c r="T38" s="65" t="n">
        <f aca="false">Q38-S38</f>
        <v>0</v>
      </c>
    </row>
    <row r="39" customFormat="false" ht="27" hidden="false" customHeight="false" outlineLevel="0" collapsed="false">
      <c r="A39" s="61"/>
      <c r="B39" s="62"/>
      <c r="C39" s="84" t="n">
        <v>0</v>
      </c>
      <c r="D39" s="60" t="n">
        <v>0</v>
      </c>
      <c r="E39" s="85" t="n">
        <v>0</v>
      </c>
      <c r="F39" s="60" t="n">
        <f aca="false">G39+H39</f>
        <v>0</v>
      </c>
      <c r="G39" s="65"/>
      <c r="H39" s="65"/>
      <c r="I39" s="61" t="n">
        <v>214</v>
      </c>
      <c r="J39" s="66" t="s">
        <v>34</v>
      </c>
      <c r="K39" s="68" t="n">
        <f aca="false">K40</f>
        <v>20</v>
      </c>
      <c r="L39" s="64" t="n">
        <f aca="false">K39-M39</f>
        <v>0</v>
      </c>
      <c r="M39" s="65" t="n">
        <f aca="false">M40</f>
        <v>20</v>
      </c>
      <c r="N39" s="65" t="n">
        <f aca="false">N40</f>
        <v>0</v>
      </c>
      <c r="O39" s="65" t="n">
        <f aca="false">O40</f>
        <v>0</v>
      </c>
      <c r="P39" s="65" t="n">
        <f aca="false">C39+F39-K39-N39-O39</f>
        <v>-20</v>
      </c>
      <c r="Q39" s="65" t="n">
        <f aca="false">D39+G39-L39-N39-O39</f>
        <v>0</v>
      </c>
      <c r="R39" s="65" t="n">
        <f aca="false">E39+H39-M39</f>
        <v>-20</v>
      </c>
      <c r="S39" s="64" t="n">
        <f aca="false">IF(Q39&gt;G39*0.3,Q39-G39*0.3,0)</f>
        <v>0</v>
      </c>
      <c r="T39" s="65" t="n">
        <f aca="false">Q39-S39</f>
        <v>0</v>
      </c>
    </row>
    <row r="40" customFormat="false" ht="54" hidden="false" customHeight="false" outlineLevel="0" collapsed="false">
      <c r="A40" s="61"/>
      <c r="B40" s="66" t="s">
        <v>95</v>
      </c>
      <c r="C40" s="84" t="n">
        <v>20</v>
      </c>
      <c r="D40" s="60" t="n">
        <v>0</v>
      </c>
      <c r="E40" s="85" t="n">
        <v>20</v>
      </c>
      <c r="F40" s="60" t="n">
        <f aca="false">G40+H40</f>
        <v>0</v>
      </c>
      <c r="G40" s="65"/>
      <c r="H40" s="65" t="n">
        <v>0</v>
      </c>
      <c r="I40" s="71" t="n">
        <v>21463</v>
      </c>
      <c r="J40" s="81" t="s">
        <v>96</v>
      </c>
      <c r="K40" s="68" t="n">
        <f aca="false">L40+M40</f>
        <v>20</v>
      </c>
      <c r="L40" s="64" t="n">
        <f aca="false">D40+G40</f>
        <v>0</v>
      </c>
      <c r="M40" s="64" t="n">
        <f aca="false">E40+H40</f>
        <v>20</v>
      </c>
      <c r="N40" s="70"/>
      <c r="O40" s="70"/>
      <c r="P40" s="65" t="n">
        <f aca="false">C40+F40-K40-N40-O40</f>
        <v>0</v>
      </c>
      <c r="Q40" s="65" t="n">
        <f aca="false">D40+G40-L40-N40-O40</f>
        <v>0</v>
      </c>
      <c r="R40" s="65" t="n">
        <f aca="false">E40+H40-M40</f>
        <v>0</v>
      </c>
      <c r="S40" s="64" t="n">
        <f aca="false">IF(Q40&gt;G40*0.3,Q40-G40*0.3,0)</f>
        <v>0</v>
      </c>
      <c r="T40" s="65" t="n">
        <f aca="false">Q40-S40</f>
        <v>0</v>
      </c>
    </row>
    <row r="41" customFormat="false" ht="13.5" hidden="false" customHeight="false" outlineLevel="0" collapsed="false">
      <c r="A41" s="61"/>
      <c r="B41" s="62"/>
      <c r="C41" s="84"/>
      <c r="D41" s="60"/>
      <c r="E41" s="85"/>
      <c r="F41" s="60" t="n">
        <f aca="false">G41+H41</f>
        <v>0</v>
      </c>
      <c r="G41" s="65"/>
      <c r="H41" s="65"/>
      <c r="I41" s="61" t="n">
        <v>229</v>
      </c>
      <c r="J41" s="66" t="s">
        <v>35</v>
      </c>
      <c r="K41" s="68" t="n">
        <f aca="false">K42+K43+K44</f>
        <v>8387.9</v>
      </c>
      <c r="L41" s="64" t="n">
        <f aca="false">K41-M41</f>
        <v>7965.9</v>
      </c>
      <c r="M41" s="65" t="n">
        <f aca="false">M42+M43+M44</f>
        <v>422</v>
      </c>
      <c r="N41" s="65" t="n">
        <f aca="false">N42+N43+N44</f>
        <v>0</v>
      </c>
      <c r="O41" s="65" t="n">
        <f aca="false">O42+O43+O44</f>
        <v>0</v>
      </c>
      <c r="P41" s="65" t="n">
        <f aca="false">C41+F41-K41-N41-O41</f>
        <v>-8387.9</v>
      </c>
      <c r="Q41" s="65" t="n">
        <f aca="false">D41+G41-L41-N41-O41</f>
        <v>-7965.9</v>
      </c>
      <c r="R41" s="65" t="n">
        <f aca="false">E41+H41-M41</f>
        <v>-422</v>
      </c>
      <c r="S41" s="65" t="n">
        <f aca="false">S42+S43+S44</f>
        <v>0</v>
      </c>
      <c r="T41" s="65"/>
    </row>
    <row r="42" customFormat="false" ht="67.5" hidden="false" customHeight="false" outlineLevel="0" collapsed="false">
      <c r="A42" s="61"/>
      <c r="B42" s="62"/>
      <c r="C42" s="84" t="n">
        <v>0</v>
      </c>
      <c r="D42" s="60" t="n">
        <v>0</v>
      </c>
      <c r="E42" s="85" t="n">
        <v>0</v>
      </c>
      <c r="F42" s="60" t="n">
        <f aca="false">G42+H42</f>
        <v>0</v>
      </c>
      <c r="G42" s="65"/>
      <c r="H42" s="65"/>
      <c r="I42" s="71" t="n">
        <v>22904</v>
      </c>
      <c r="J42" s="66" t="s">
        <v>97</v>
      </c>
      <c r="K42" s="68"/>
      <c r="L42" s="64" t="n">
        <f aca="false">K42-M42</f>
        <v>0</v>
      </c>
      <c r="M42" s="65"/>
      <c r="N42" s="70"/>
      <c r="O42" s="70"/>
      <c r="P42" s="65" t="n">
        <f aca="false">C42+F42-K42-N42-O42</f>
        <v>0</v>
      </c>
      <c r="Q42" s="65" t="n">
        <f aca="false">D42+G42-L42-N42-O42</f>
        <v>0</v>
      </c>
      <c r="R42" s="65" t="n">
        <f aca="false">E42+H42-M42</f>
        <v>0</v>
      </c>
      <c r="S42" s="64" t="n">
        <f aca="false">IF(Q42&gt;G42*0.3,Q42-G42*0.3,0)</f>
        <v>0</v>
      </c>
      <c r="T42" s="65" t="n">
        <f aca="false">Q42-S42</f>
        <v>0</v>
      </c>
    </row>
    <row r="43" customFormat="false" ht="54" hidden="false" customHeight="false" outlineLevel="0" collapsed="false">
      <c r="A43" s="61"/>
      <c r="B43" s="66" t="s">
        <v>98</v>
      </c>
      <c r="C43" s="84" t="n">
        <v>0</v>
      </c>
      <c r="D43" s="60" t="n">
        <v>0</v>
      </c>
      <c r="E43" s="85" t="n">
        <v>0</v>
      </c>
      <c r="F43" s="60" t="n">
        <f aca="false">G43+H43</f>
        <v>140</v>
      </c>
      <c r="G43" s="65"/>
      <c r="H43" s="84" t="n">
        <v>140</v>
      </c>
      <c r="I43" s="71" t="n">
        <v>22908</v>
      </c>
      <c r="J43" s="66" t="s">
        <v>99</v>
      </c>
      <c r="K43" s="68" t="n">
        <f aca="false">L43+M43</f>
        <v>140</v>
      </c>
      <c r="L43" s="64" t="n">
        <f aca="false">D43+G43</f>
        <v>0</v>
      </c>
      <c r="M43" s="64" t="n">
        <f aca="false">E43+H43</f>
        <v>140</v>
      </c>
      <c r="N43" s="70"/>
      <c r="O43" s="70"/>
      <c r="P43" s="65" t="n">
        <f aca="false">C43+F43-K43-N43-O43</f>
        <v>0</v>
      </c>
      <c r="Q43" s="65" t="n">
        <f aca="false">D43+G43-L43-N43-O43</f>
        <v>0</v>
      </c>
      <c r="R43" s="65" t="n">
        <f aca="false">E43+H43-M43</f>
        <v>0</v>
      </c>
      <c r="S43" s="64" t="n">
        <f aca="false">IF(Q43&gt;G43*0.3,Q43-G43*0.3,0)</f>
        <v>0</v>
      </c>
      <c r="T43" s="65" t="n">
        <f aca="false">Q43-S43</f>
        <v>0</v>
      </c>
    </row>
    <row r="44" customFormat="false" ht="53.45" hidden="false" customHeight="true" outlineLevel="0" collapsed="false">
      <c r="A44" s="61" t="n">
        <v>1030155</v>
      </c>
      <c r="B44" s="66" t="s">
        <v>25</v>
      </c>
      <c r="C44" s="84" t="n">
        <f aca="false">SUM(D44:E44)</f>
        <v>529.9</v>
      </c>
      <c r="D44" s="60" t="n">
        <f aca="false">D45+D50</f>
        <v>247.9</v>
      </c>
      <c r="E44" s="60" t="n">
        <f aca="false">E45+E50</f>
        <v>282</v>
      </c>
      <c r="F44" s="60" t="n">
        <f aca="false">G44+H44</f>
        <v>7718</v>
      </c>
      <c r="G44" s="65" t="n">
        <f aca="false">G45+G50</f>
        <v>7718</v>
      </c>
      <c r="H44" s="65" t="n">
        <f aca="false">H45+H50</f>
        <v>0</v>
      </c>
      <c r="I44" s="71" t="n">
        <v>22960</v>
      </c>
      <c r="J44" s="66" t="s">
        <v>100</v>
      </c>
      <c r="K44" s="68" t="n">
        <f aca="false">L44+M44</f>
        <v>8247.9</v>
      </c>
      <c r="L44" s="64" t="n">
        <f aca="false">D44+G44</f>
        <v>7965.9</v>
      </c>
      <c r="M44" s="64" t="n">
        <f aca="false">E44+H44</f>
        <v>282</v>
      </c>
      <c r="N44" s="65" t="n">
        <f aca="false">N45+N50</f>
        <v>0</v>
      </c>
      <c r="O44" s="65" t="n">
        <f aca="false">O45+O50</f>
        <v>0</v>
      </c>
      <c r="P44" s="65" t="n">
        <f aca="false">C44+F44-K44-N44-O44</f>
        <v>0</v>
      </c>
      <c r="Q44" s="65"/>
      <c r="R44" s="65"/>
      <c r="S44" s="64"/>
      <c r="T44" s="65" t="n">
        <f aca="false">Q44-S44</f>
        <v>0</v>
      </c>
    </row>
    <row r="45" customFormat="false" ht="13.5" hidden="false" customHeight="false" outlineLevel="0" collapsed="false">
      <c r="A45" s="61"/>
      <c r="B45" s="66" t="s">
        <v>101</v>
      </c>
      <c r="C45" s="84" t="n">
        <f aca="false">SUM(D45:E45)</f>
        <v>440</v>
      </c>
      <c r="D45" s="60" t="n">
        <v>190</v>
      </c>
      <c r="E45" s="87" t="n">
        <v>250</v>
      </c>
      <c r="F45" s="60" t="n">
        <f aca="false">G45+H45</f>
        <v>218</v>
      </c>
      <c r="G45" s="88" t="n">
        <f aca="false">SUM(G46:G49)</f>
        <v>218</v>
      </c>
      <c r="H45" s="88" t="n">
        <f aca="false">SUM(H46:H49)</f>
        <v>0</v>
      </c>
      <c r="I45" s="71"/>
      <c r="J45" s="66" t="s">
        <v>101</v>
      </c>
      <c r="K45" s="68" t="n">
        <f aca="false">SUM(L45:M45)</f>
        <v>658</v>
      </c>
      <c r="L45" s="68" t="n">
        <f aca="false">D45+G45</f>
        <v>408</v>
      </c>
      <c r="M45" s="68" t="n">
        <f aca="false">E45+H45</f>
        <v>250</v>
      </c>
      <c r="N45" s="68" t="n">
        <f aca="false">N46+N47+N48+N49</f>
        <v>0</v>
      </c>
      <c r="O45" s="68" t="n">
        <f aca="false">O46+O47+O48+O49</f>
        <v>0</v>
      </c>
      <c r="P45" s="65"/>
      <c r="Q45" s="65"/>
      <c r="R45" s="65"/>
      <c r="S45" s="64"/>
      <c r="T45" s="65" t="n">
        <f aca="false">Q45-S45</f>
        <v>0</v>
      </c>
    </row>
    <row r="46" customFormat="false" ht="48.6" hidden="false" customHeight="true" outlineLevel="0" collapsed="false">
      <c r="A46" s="61"/>
      <c r="B46" s="59" t="s">
        <v>102</v>
      </c>
      <c r="C46" s="84" t="n">
        <f aca="false">SUM(D46:E46)</f>
        <v>921</v>
      </c>
      <c r="D46" s="60" t="n">
        <v>681</v>
      </c>
      <c r="E46" s="85" t="n">
        <v>240</v>
      </c>
      <c r="F46" s="60" t="n">
        <f aca="false">G46+H46</f>
        <v>218</v>
      </c>
      <c r="G46" s="65" t="n">
        <f aca="false">全市基金收入!D17</f>
        <v>218</v>
      </c>
      <c r="H46" s="65" t="n">
        <v>0</v>
      </c>
      <c r="I46" s="71"/>
      <c r="J46" s="59" t="s">
        <v>102</v>
      </c>
      <c r="K46" s="68" t="n">
        <f aca="false">L46+M46</f>
        <v>1139</v>
      </c>
      <c r="L46" s="64" t="n">
        <f aca="false">D46+G46</f>
        <v>899</v>
      </c>
      <c r="M46" s="64" t="n">
        <f aca="false">E46+H46</f>
        <v>240</v>
      </c>
      <c r="N46" s="70"/>
      <c r="O46" s="70"/>
      <c r="P46" s="65" t="n">
        <f aca="false">C46+F46-K46-N46-O46</f>
        <v>0</v>
      </c>
      <c r="Q46" s="65" t="n">
        <f aca="false">D46+G46-L46-N46-O46</f>
        <v>0</v>
      </c>
      <c r="R46" s="65" t="n">
        <f aca="false">E46+H46-M46</f>
        <v>0</v>
      </c>
      <c r="S46" s="64" t="n">
        <v>0</v>
      </c>
      <c r="T46" s="65"/>
    </row>
    <row r="47" customFormat="false" ht="48.6" hidden="false" customHeight="true" outlineLevel="0" collapsed="false">
      <c r="A47" s="61"/>
      <c r="B47" s="59" t="s">
        <v>103</v>
      </c>
      <c r="C47" s="84" t="n">
        <f aca="false">SUM(D47:E47)</f>
        <v>59</v>
      </c>
      <c r="D47" s="60" t="n">
        <v>0</v>
      </c>
      <c r="E47" s="85" t="n">
        <v>59</v>
      </c>
      <c r="F47" s="60" t="n">
        <f aca="false">G47+H47</f>
        <v>0</v>
      </c>
      <c r="G47" s="65"/>
      <c r="H47" s="65" t="n">
        <v>0</v>
      </c>
      <c r="I47" s="71"/>
      <c r="J47" s="59" t="s">
        <v>103</v>
      </c>
      <c r="K47" s="68" t="n">
        <f aca="false">L47+M47</f>
        <v>59</v>
      </c>
      <c r="L47" s="64" t="n">
        <f aca="false">D47+G47</f>
        <v>0</v>
      </c>
      <c r="M47" s="64" t="n">
        <f aca="false">E47+H47</f>
        <v>59</v>
      </c>
      <c r="N47" s="70"/>
      <c r="O47" s="70"/>
      <c r="P47" s="65" t="n">
        <f aca="false">C47+F47-K47-N47-O47</f>
        <v>0</v>
      </c>
      <c r="Q47" s="65" t="n">
        <f aca="false">D47+G47-L47-N47-O47</f>
        <v>0</v>
      </c>
      <c r="R47" s="65" t="n">
        <f aca="false">E47+H47-M47</f>
        <v>0</v>
      </c>
      <c r="S47" s="64" t="n">
        <f aca="false">IF(Q47&gt;G47*0.3,Q47-G47*0.3,0)</f>
        <v>0</v>
      </c>
      <c r="T47" s="65" t="n">
        <f aca="false">Q47-S47</f>
        <v>0</v>
      </c>
    </row>
    <row r="48" customFormat="false" ht="48.6" hidden="false" customHeight="true" outlineLevel="0" collapsed="false">
      <c r="A48" s="61"/>
      <c r="B48" s="59" t="s">
        <v>104</v>
      </c>
      <c r="C48" s="84" t="n">
        <f aca="false">SUM(D48:E48)</f>
        <v>-331</v>
      </c>
      <c r="D48" s="60" t="n">
        <v>-390</v>
      </c>
      <c r="E48" s="85" t="n">
        <v>59</v>
      </c>
      <c r="F48" s="60" t="n">
        <f aca="false">G48+H48</f>
        <v>0</v>
      </c>
      <c r="G48" s="65"/>
      <c r="H48" s="65" t="n">
        <v>0</v>
      </c>
      <c r="I48" s="71"/>
      <c r="J48" s="59" t="s">
        <v>104</v>
      </c>
      <c r="K48" s="68" t="n">
        <f aca="false">L48+M48</f>
        <v>-331</v>
      </c>
      <c r="L48" s="64" t="n">
        <f aca="false">D48+G48</f>
        <v>-390</v>
      </c>
      <c r="M48" s="64" t="n">
        <f aca="false">E48+H48</f>
        <v>59</v>
      </c>
      <c r="N48" s="70"/>
      <c r="O48" s="70"/>
      <c r="P48" s="65" t="n">
        <f aca="false">C48+F48-K48-N48-O48</f>
        <v>0</v>
      </c>
      <c r="Q48" s="65" t="n">
        <f aca="false">D48+G48-L48-N48-O48</f>
        <v>0</v>
      </c>
      <c r="R48" s="65" t="n">
        <f aca="false">E48+H48-M48</f>
        <v>0</v>
      </c>
      <c r="S48" s="64" t="n">
        <f aca="false">IF(Q48&gt;G48*0.3,Q48-G48*0.3,0)</f>
        <v>0</v>
      </c>
      <c r="T48" s="65"/>
    </row>
    <row r="49" customFormat="false" ht="49.15" hidden="false" customHeight="true" outlineLevel="0" collapsed="false">
      <c r="A49" s="61"/>
      <c r="B49" s="59" t="s">
        <v>105</v>
      </c>
      <c r="C49" s="84" t="n">
        <f aca="false">SUM(D49:E49)</f>
        <v>9</v>
      </c>
      <c r="D49" s="60" t="n">
        <v>0</v>
      </c>
      <c r="E49" s="85" t="n">
        <v>9</v>
      </c>
      <c r="F49" s="60" t="n">
        <f aca="false">G49+H49</f>
        <v>0</v>
      </c>
      <c r="G49" s="65"/>
      <c r="H49" s="65" t="n">
        <v>0</v>
      </c>
      <c r="I49" s="71"/>
      <c r="J49" s="59" t="s">
        <v>105</v>
      </c>
      <c r="K49" s="68" t="n">
        <f aca="false">L49+M49</f>
        <v>9</v>
      </c>
      <c r="L49" s="64" t="n">
        <f aca="false">D49+G49</f>
        <v>0</v>
      </c>
      <c r="M49" s="64" t="n">
        <f aca="false">E49+H49</f>
        <v>9</v>
      </c>
      <c r="N49" s="70"/>
      <c r="O49" s="70"/>
      <c r="P49" s="65" t="n">
        <f aca="false">C49+F49-K49-N49-O49</f>
        <v>0</v>
      </c>
      <c r="Q49" s="65" t="n">
        <f aca="false">D49+G49-L49-N49-O49</f>
        <v>0</v>
      </c>
      <c r="R49" s="65" t="n">
        <f aca="false">E49+H49-M49</f>
        <v>0</v>
      </c>
      <c r="S49" s="64" t="n">
        <f aca="false">IF(Q49&gt;G49*0.3,Q49-G49*0.3,0)</f>
        <v>0</v>
      </c>
      <c r="T49" s="65" t="n">
        <f aca="false">Q49-S49</f>
        <v>0</v>
      </c>
    </row>
    <row r="50" customFormat="false" ht="13.5" hidden="false" customHeight="false" outlineLevel="0" collapsed="false">
      <c r="A50" s="61"/>
      <c r="B50" s="66" t="s">
        <v>106</v>
      </c>
      <c r="C50" s="84" t="n">
        <f aca="false">SUM(D50:E50)</f>
        <v>89.9</v>
      </c>
      <c r="D50" s="60" t="n">
        <v>57.9</v>
      </c>
      <c r="E50" s="87" t="n">
        <v>32</v>
      </c>
      <c r="F50" s="60" t="n">
        <f aca="false">G50+H50</f>
        <v>7500</v>
      </c>
      <c r="G50" s="68" t="n">
        <f aca="false">全市基金收入!D18</f>
        <v>7500</v>
      </c>
      <c r="H50" s="65" t="n">
        <v>0</v>
      </c>
      <c r="I50" s="71"/>
      <c r="J50" s="66" t="s">
        <v>106</v>
      </c>
      <c r="K50" s="68" t="n">
        <f aca="false">L50+M50</f>
        <v>7589.9</v>
      </c>
      <c r="L50" s="64" t="n">
        <f aca="false">D50+G50</f>
        <v>7557.9</v>
      </c>
      <c r="M50" s="64" t="n">
        <f aca="false">E50+H50</f>
        <v>32</v>
      </c>
      <c r="N50" s="58"/>
      <c r="O50" s="58"/>
      <c r="P50" s="65" t="n">
        <f aca="false">C50+F50-K50-N50-O50</f>
        <v>0</v>
      </c>
      <c r="Q50" s="65" t="n">
        <f aca="false">D50+G50-L50-N50-O50</f>
        <v>0</v>
      </c>
      <c r="R50" s="65" t="n">
        <f aca="false">E50+H50-M50</f>
        <v>0</v>
      </c>
      <c r="S50" s="64" t="n">
        <f aca="false">IF(Q50&gt;G50*0.3,Q50-G50*0.3,0)</f>
        <v>0</v>
      </c>
      <c r="T50" s="65" t="n">
        <f aca="false">Q50-S50</f>
        <v>0</v>
      </c>
    </row>
  </sheetData>
  <mergeCells count="18">
    <mergeCell ref="A1:S1"/>
    <mergeCell ref="A3:H3"/>
    <mergeCell ref="I3:O3"/>
    <mergeCell ref="P3:R3"/>
    <mergeCell ref="S3:S5"/>
    <mergeCell ref="T3:T5"/>
    <mergeCell ref="A4:A5"/>
    <mergeCell ref="B4:B5"/>
    <mergeCell ref="C4:E4"/>
    <mergeCell ref="F4:H4"/>
    <mergeCell ref="I4:I5"/>
    <mergeCell ref="J4:J5"/>
    <mergeCell ref="K4:M4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6.36"/>
    <col collapsed="false" customWidth="true" hidden="false" outlineLevel="0" max="3" min="3" style="14" width="11.74"/>
    <col collapsed="false" customWidth="true" hidden="false" outlineLevel="0" max="4" min="4" style="14" width="12.36"/>
    <col collapsed="false" customWidth="true" hidden="false" outlineLevel="0" max="5" min="5" style="14" width="11.62"/>
    <col collapsed="false" customWidth="true" hidden="false" outlineLevel="0" max="6" min="6" style="89" width="9.87"/>
    <col collapsed="false" customWidth="false" hidden="false" outlineLevel="0" max="257" min="7" style="1" width="8.99"/>
  </cols>
  <sheetData>
    <row r="1" customFormat="false" ht="19.5" hidden="false" customHeight="true" outlineLevel="0" collapsed="false">
      <c r="A1" s="2" t="s">
        <v>157</v>
      </c>
    </row>
    <row r="2" customFormat="false" ht="36" hidden="false" customHeight="true" outlineLevel="0" collapsed="false">
      <c r="A2" s="13" t="s">
        <v>158</v>
      </c>
      <c r="B2" s="13"/>
      <c r="C2" s="13"/>
      <c r="D2" s="13"/>
      <c r="E2" s="13"/>
      <c r="F2" s="13"/>
      <c r="G2" s="128"/>
    </row>
    <row r="3" customFormat="false" ht="21" hidden="false" customHeight="true" outlineLevel="0" collapsed="false">
      <c r="F3" s="129" t="s">
        <v>159</v>
      </c>
    </row>
    <row r="4" s="94" customFormat="true" ht="37.5" hidden="false" customHeight="true" outlineLevel="0" collapsed="false">
      <c r="A4" s="17" t="s">
        <v>7</v>
      </c>
      <c r="B4" s="17" t="s">
        <v>8</v>
      </c>
      <c r="C4" s="91" t="s">
        <v>9</v>
      </c>
      <c r="D4" s="91" t="s">
        <v>10</v>
      </c>
      <c r="E4" s="92" t="s">
        <v>110</v>
      </c>
      <c r="F4" s="93" t="s">
        <v>111</v>
      </c>
    </row>
    <row r="5" s="42" customFormat="true" ht="24.75" hidden="false" customHeight="true" outlineLevel="0" collapsed="false">
      <c r="A5" s="95" t="s">
        <v>15</v>
      </c>
      <c r="B5" s="96"/>
      <c r="C5" s="102" t="n">
        <f aca="false">C8+C9+C15+C18+C19+C20+C6+C7</f>
        <v>278895</v>
      </c>
      <c r="D5" s="105" t="n">
        <f aca="false">D8+D9+D15+D18+D19+D20</f>
        <v>602204</v>
      </c>
      <c r="E5" s="99" t="n">
        <f aca="false">D5-C5</f>
        <v>323309</v>
      </c>
      <c r="F5" s="100" t="n">
        <f aca="false">E5/C5*100</f>
        <v>115.924989691461</v>
      </c>
    </row>
    <row r="6" s="42" customFormat="true" ht="24.75" hidden="false" customHeight="true" outlineLevel="0" collapsed="false">
      <c r="A6" s="130" t="n">
        <v>1030119</v>
      </c>
      <c r="B6" s="131" t="s">
        <v>17</v>
      </c>
      <c r="C6" s="132" t="n">
        <v>797</v>
      </c>
      <c r="D6" s="102" t="n">
        <v>0</v>
      </c>
      <c r="E6" s="103" t="n">
        <f aca="false">D6-C6</f>
        <v>-797</v>
      </c>
      <c r="F6" s="104" t="n">
        <f aca="false">E6/C6*100</f>
        <v>-100</v>
      </c>
    </row>
    <row r="7" s="42" customFormat="true" ht="24.75" hidden="false" customHeight="true" outlineLevel="0" collapsed="false">
      <c r="A7" s="130" t="n">
        <v>1030144</v>
      </c>
      <c r="B7" s="131" t="s">
        <v>19</v>
      </c>
      <c r="C7" s="133" t="n">
        <v>1460</v>
      </c>
      <c r="D7" s="102" t="n">
        <v>0</v>
      </c>
      <c r="E7" s="103" t="n">
        <f aca="false">D7-C7</f>
        <v>-1460</v>
      </c>
      <c r="F7" s="104" t="n">
        <f aca="false">E7/C7*100</f>
        <v>-100</v>
      </c>
    </row>
    <row r="8" s="42" customFormat="true" ht="24.75" hidden="false" customHeight="true" outlineLevel="0" collapsed="false">
      <c r="A8" s="27" t="n">
        <v>1030147</v>
      </c>
      <c r="B8" s="22" t="s">
        <v>21</v>
      </c>
      <c r="C8" s="133" t="n">
        <v>632</v>
      </c>
      <c r="D8" s="102" t="n">
        <v>3488</v>
      </c>
      <c r="E8" s="103" t="n">
        <f aca="false">D8-C8</f>
        <v>2856</v>
      </c>
      <c r="F8" s="104" t="n">
        <f aca="false">E8/C8*100</f>
        <v>451.898734177215</v>
      </c>
    </row>
    <row r="9" s="42" customFormat="true" ht="24.75" hidden="false" customHeight="true" outlineLevel="0" collapsed="false">
      <c r="A9" s="27" t="n">
        <v>1030148</v>
      </c>
      <c r="B9" s="22" t="s">
        <v>23</v>
      </c>
      <c r="C9" s="102" t="n">
        <f aca="false">SUM(C10:C14)</f>
        <v>266150</v>
      </c>
      <c r="D9" s="105" t="n">
        <f aca="false">SUM(D10:D14)</f>
        <v>588085</v>
      </c>
      <c r="E9" s="99" t="n">
        <f aca="false">D9-C9</f>
        <v>321935</v>
      </c>
      <c r="F9" s="100" t="n">
        <f aca="false">E9/C9*100</f>
        <v>120.959984970881</v>
      </c>
    </row>
    <row r="10" s="2" customFormat="true" ht="24.75" hidden="false" customHeight="true" outlineLevel="0" collapsed="false">
      <c r="A10" s="31" t="n">
        <v>103014801</v>
      </c>
      <c r="B10" s="36" t="s">
        <v>75</v>
      </c>
      <c r="C10" s="134" t="n">
        <v>224103</v>
      </c>
      <c r="D10" s="25" t="n">
        <v>470885</v>
      </c>
      <c r="E10" s="106" t="n">
        <f aca="false">D10-C10</f>
        <v>246782</v>
      </c>
      <c r="F10" s="107" t="n">
        <f aca="false">E10/C10*100</f>
        <v>110.11990022445</v>
      </c>
    </row>
    <row r="11" s="2" customFormat="true" ht="24.75" hidden="false" customHeight="true" outlineLevel="0" collapsed="false">
      <c r="A11" s="31" t="n">
        <v>103014802</v>
      </c>
      <c r="B11" s="36" t="s">
        <v>77</v>
      </c>
      <c r="C11" s="134" t="n">
        <v>24242</v>
      </c>
      <c r="D11" s="24" t="n">
        <v>112000</v>
      </c>
      <c r="E11" s="78" t="n">
        <f aca="false">D11-C11</f>
        <v>87758</v>
      </c>
      <c r="F11" s="108" t="n">
        <f aca="false">E11/C11*100</f>
        <v>362.00808514149</v>
      </c>
    </row>
    <row r="12" s="2" customFormat="true" ht="24.75" hidden="false" customHeight="true" outlineLevel="0" collapsed="false">
      <c r="A12" s="31" t="n">
        <v>103014803</v>
      </c>
      <c r="B12" s="36" t="s">
        <v>79</v>
      </c>
      <c r="C12" s="134" t="n">
        <v>18859</v>
      </c>
      <c r="D12" s="24" t="n">
        <v>7400</v>
      </c>
      <c r="E12" s="78" t="n">
        <f aca="false">D12-C12</f>
        <v>-11459</v>
      </c>
      <c r="F12" s="108" t="n">
        <f aca="false">E12/C12*100</f>
        <v>-60.7614401611963</v>
      </c>
    </row>
    <row r="13" s="2" customFormat="true" ht="36" hidden="false" customHeight="true" outlineLevel="0" collapsed="false">
      <c r="A13" s="31" t="n">
        <v>103014898</v>
      </c>
      <c r="B13" s="35" t="s">
        <v>81</v>
      </c>
      <c r="C13" s="134" t="n">
        <v>-1054</v>
      </c>
      <c r="D13" s="24" t="n">
        <v>-2200</v>
      </c>
      <c r="E13" s="78" t="n">
        <f aca="false">D13-C13</f>
        <v>-1146</v>
      </c>
      <c r="F13" s="108" t="n">
        <f aca="false">E13/C13*100</f>
        <v>108.728652751423</v>
      </c>
    </row>
    <row r="14" s="2" customFormat="true" ht="24.75" hidden="false" customHeight="true" outlineLevel="0" collapsed="false">
      <c r="A14" s="31" t="n">
        <v>103014899</v>
      </c>
      <c r="B14" s="36" t="s">
        <v>112</v>
      </c>
      <c r="C14" s="24"/>
      <c r="D14" s="24" t="n">
        <v>0</v>
      </c>
      <c r="E14" s="78" t="n">
        <f aca="false">D14-C14</f>
        <v>0</v>
      </c>
      <c r="F14" s="108"/>
    </row>
    <row r="15" s="42" customFormat="true" ht="24.75" hidden="false" customHeight="true" outlineLevel="0" collapsed="false">
      <c r="A15" s="27" t="n">
        <v>1030155</v>
      </c>
      <c r="B15" s="22" t="s">
        <v>25</v>
      </c>
      <c r="C15" s="102" t="n">
        <f aca="false">C16+C17</f>
        <v>1026</v>
      </c>
      <c r="D15" s="102" t="n">
        <f aca="false">D16+D17</f>
        <v>933</v>
      </c>
      <c r="E15" s="103" t="n">
        <f aca="false">D15-C15</f>
        <v>-93</v>
      </c>
      <c r="F15" s="104" t="n">
        <f aca="false">E15/C15*100</f>
        <v>-9.06432748538012</v>
      </c>
    </row>
    <row r="16" s="2" customFormat="true" ht="24.75" hidden="false" customHeight="true" outlineLevel="0" collapsed="false">
      <c r="A16" s="31" t="n">
        <v>103015501</v>
      </c>
      <c r="B16" s="36" t="s">
        <v>113</v>
      </c>
      <c r="C16" s="134" t="n">
        <v>808</v>
      </c>
      <c r="D16" s="24" t="n">
        <v>715</v>
      </c>
      <c r="E16" s="78" t="n">
        <f aca="false">D16-C16</f>
        <v>-93</v>
      </c>
      <c r="F16" s="108" t="n">
        <f aca="false">E16/C16*100</f>
        <v>-11.509900990099</v>
      </c>
    </row>
    <row r="17" s="2" customFormat="true" ht="24.75" hidden="false" customHeight="true" outlineLevel="0" collapsed="false">
      <c r="A17" s="31" t="n">
        <v>103015502</v>
      </c>
      <c r="B17" s="36" t="s">
        <v>114</v>
      </c>
      <c r="C17" s="134" t="n">
        <v>218</v>
      </c>
      <c r="D17" s="24" t="n">
        <v>218</v>
      </c>
      <c r="E17" s="78" t="n">
        <f aca="false">D17-C17</f>
        <v>0</v>
      </c>
      <c r="F17" s="108" t="n">
        <f aca="false">E17/C17*100</f>
        <v>0</v>
      </c>
    </row>
    <row r="18" s="42" customFormat="true" ht="24.75" hidden="false" customHeight="true" outlineLevel="0" collapsed="false">
      <c r="A18" s="27" t="n">
        <v>1030156</v>
      </c>
      <c r="B18" s="22" t="s">
        <v>27</v>
      </c>
      <c r="C18" s="133" t="n">
        <v>7312</v>
      </c>
      <c r="D18" s="102" t="n">
        <v>7500</v>
      </c>
      <c r="E18" s="103" t="n">
        <f aca="false">D18-C18</f>
        <v>188</v>
      </c>
      <c r="F18" s="104" t="n">
        <f aca="false">E18/C18*100</f>
        <v>2.57111597374179</v>
      </c>
    </row>
    <row r="19" s="42" customFormat="true" ht="24.75" hidden="false" customHeight="true" outlineLevel="0" collapsed="false">
      <c r="A19" s="27" t="n">
        <v>1030178</v>
      </c>
      <c r="B19" s="22" t="s">
        <v>29</v>
      </c>
      <c r="C19" s="133" t="n">
        <v>1505</v>
      </c>
      <c r="D19" s="102" t="n">
        <v>2102</v>
      </c>
      <c r="E19" s="103" t="n">
        <f aca="false">D19-C19</f>
        <v>597</v>
      </c>
      <c r="F19" s="104" t="n">
        <f aca="false">E19/C19*100</f>
        <v>39.6677740863787</v>
      </c>
    </row>
    <row r="20" s="42" customFormat="true" ht="32.25" hidden="false" customHeight="true" outlineLevel="0" collapsed="false">
      <c r="A20" s="27" t="n">
        <v>1030180</v>
      </c>
      <c r="B20" s="109" t="s">
        <v>31</v>
      </c>
      <c r="C20" s="133" t="n">
        <v>13</v>
      </c>
      <c r="D20" s="102" t="n">
        <v>96</v>
      </c>
      <c r="E20" s="103" t="n">
        <f aca="false">D20-C20</f>
        <v>83</v>
      </c>
      <c r="F20" s="104" t="n">
        <f aca="false">E20/C20*100</f>
        <v>638.461538461539</v>
      </c>
    </row>
    <row r="21" s="42" customFormat="true" ht="24.75" hidden="false" customHeight="true" outlineLevel="0" collapsed="false">
      <c r="A21" s="95" t="s">
        <v>38</v>
      </c>
      <c r="B21" s="96"/>
      <c r="C21" s="102" t="n">
        <f aca="false">C22</f>
        <v>644</v>
      </c>
      <c r="D21" s="102" t="n">
        <f aca="false">D22</f>
        <v>71</v>
      </c>
      <c r="E21" s="103" t="n">
        <f aca="false">D21-C21</f>
        <v>-573</v>
      </c>
      <c r="F21" s="104" t="n">
        <f aca="false">E21/C21*100</f>
        <v>-88.9751552795031</v>
      </c>
    </row>
    <row r="22" customFormat="false" ht="24.75" hidden="false" customHeight="true" outlineLevel="0" collapsed="false">
      <c r="A22" s="27" t="n">
        <v>11004</v>
      </c>
      <c r="B22" s="36" t="s">
        <v>115</v>
      </c>
      <c r="C22" s="29" t="n">
        <f aca="false">C23</f>
        <v>644</v>
      </c>
      <c r="D22" s="29" t="n">
        <f aca="false">D23</f>
        <v>71</v>
      </c>
      <c r="E22" s="78" t="n">
        <f aca="false">D22-C22</f>
        <v>-573</v>
      </c>
      <c r="F22" s="108" t="n">
        <f aca="false">E22/C22*100</f>
        <v>-88.9751552795031</v>
      </c>
    </row>
    <row r="23" customFormat="false" ht="24.75" hidden="false" customHeight="true" outlineLevel="0" collapsed="false">
      <c r="A23" s="31" t="n">
        <v>1100401</v>
      </c>
      <c r="B23" s="36" t="s">
        <v>116</v>
      </c>
      <c r="C23" s="134" t="n">
        <v>644</v>
      </c>
      <c r="D23" s="29" t="n">
        <v>71</v>
      </c>
      <c r="E23" s="78" t="n">
        <f aca="false">D23-C23</f>
        <v>-573</v>
      </c>
      <c r="F23" s="108" t="n">
        <f aca="false">E23/C23*100</f>
        <v>-88.9751552795031</v>
      </c>
    </row>
    <row r="24" s="42" customFormat="true" ht="24.75" hidden="false" customHeight="true" outlineLevel="0" collapsed="false">
      <c r="A24" s="27" t="s">
        <v>40</v>
      </c>
      <c r="B24" s="27"/>
      <c r="C24" s="110" t="n">
        <f aca="false">C25</f>
        <v>14155</v>
      </c>
      <c r="D24" s="110" t="n">
        <f aca="false">D25</f>
        <v>12065</v>
      </c>
      <c r="E24" s="103" t="n">
        <f aca="false">D24-C24</f>
        <v>-2090</v>
      </c>
      <c r="F24" s="104" t="n">
        <f aca="false">E24/C24*100</f>
        <v>-14.7651006711409</v>
      </c>
    </row>
    <row r="25" customFormat="false" ht="24.75" hidden="false" customHeight="true" outlineLevel="0" collapsed="false">
      <c r="A25" s="31" t="n">
        <v>1100802</v>
      </c>
      <c r="B25" s="36" t="s">
        <v>117</v>
      </c>
      <c r="C25" s="134" t="n">
        <v>14155</v>
      </c>
      <c r="D25" s="29" t="n">
        <v>12065</v>
      </c>
      <c r="E25" s="78" t="n">
        <f aca="false">D25-C25</f>
        <v>-2090</v>
      </c>
      <c r="F25" s="108" t="n">
        <f aca="false">E25/C25*100</f>
        <v>-14.7651006711409</v>
      </c>
    </row>
    <row r="26" s="42" customFormat="true" ht="24.75" hidden="false" customHeight="true" outlineLevel="0" collapsed="false">
      <c r="A26" s="27" t="s">
        <v>42</v>
      </c>
      <c r="B26" s="22"/>
      <c r="C26" s="110" t="n">
        <f aca="false">C27</f>
        <v>18200</v>
      </c>
      <c r="D26" s="110" t="n">
        <f aca="false">D27</f>
        <v>0</v>
      </c>
      <c r="E26" s="103" t="n">
        <f aca="false">D26-C26</f>
        <v>-18200</v>
      </c>
      <c r="F26" s="104" t="n">
        <f aca="false">E26/C26*100</f>
        <v>-100</v>
      </c>
    </row>
    <row r="27" s="2" customFormat="true" ht="24.75" hidden="false" customHeight="true" outlineLevel="0" collapsed="false">
      <c r="A27" s="31" t="n">
        <v>1101102</v>
      </c>
      <c r="B27" s="36" t="s">
        <v>118</v>
      </c>
      <c r="C27" s="135" t="n">
        <f aca="false">20000-1800</f>
        <v>18200</v>
      </c>
      <c r="D27" s="29" t="n">
        <v>0</v>
      </c>
      <c r="E27" s="78" t="n">
        <f aca="false">D27-C27</f>
        <v>-18200</v>
      </c>
      <c r="F27" s="108" t="n">
        <f aca="false">E27/C27*100</f>
        <v>-100</v>
      </c>
    </row>
    <row r="28" s="42" customFormat="true" ht="24.75" hidden="false" customHeight="true" outlineLevel="0" collapsed="false">
      <c r="A28" s="17" t="s">
        <v>45</v>
      </c>
      <c r="B28" s="17"/>
      <c r="C28" s="110" t="n">
        <f aca="false">C5+C21+C24+C26</f>
        <v>311894</v>
      </c>
      <c r="D28" s="111" t="n">
        <f aca="false">D5+D21+D24+D26</f>
        <v>614340</v>
      </c>
      <c r="E28" s="99" t="n">
        <f aca="false">D28-C28</f>
        <v>302446</v>
      </c>
      <c r="F28" s="100" t="n">
        <f aca="false">E28/C28*100</f>
        <v>96.9707657088626</v>
      </c>
    </row>
    <row r="29" s="42" customFormat="true" ht="18" hidden="false" customHeight="true" outlineLevel="0" collapsed="false">
      <c r="A29" s="112" t="s">
        <v>119</v>
      </c>
      <c r="B29" s="112"/>
      <c r="C29" s="112"/>
      <c r="D29" s="112"/>
      <c r="E29" s="112"/>
      <c r="F29" s="112"/>
    </row>
    <row r="30" customFormat="false" ht="20.45" hidden="false" customHeight="true" outlineLevel="0" collapsed="false">
      <c r="A30" s="112"/>
      <c r="B30" s="112"/>
      <c r="C30" s="112"/>
      <c r="D30" s="112"/>
      <c r="E30" s="112"/>
      <c r="F30" s="112"/>
    </row>
    <row r="31" customFormat="false" ht="14.25" hidden="false" customHeight="false" outlineLevel="0" collapsed="false">
      <c r="B31" s="51"/>
      <c r="C31" s="113"/>
      <c r="D31" s="113"/>
      <c r="E31" s="113"/>
      <c r="F31" s="114"/>
    </row>
  </sheetData>
  <mergeCells count="3">
    <mergeCell ref="A2:F2"/>
    <mergeCell ref="A28:B28"/>
    <mergeCell ref="A29:F30"/>
  </mergeCells>
  <printOptions headings="false" gridLines="false" gridLinesSet="true" horizontalCentered="true" verticalCentered="false"/>
  <pageMargins left="0.39375" right="0.39375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1-17T04:33:53Z</cp:lastPrinted>
  <dcterms:modified xsi:type="dcterms:W3CDTF">2018-01-08T03:40:20Z</dcterms:modified>
  <cp:revision>0</cp:revision>
  <dc:subject/>
  <dc:title/>
</cp:coreProperties>
</file>